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1">
  <si>
    <t xml:space="preserve">AGM</t>
  </si>
  <si>
    <t xml:space="preserve">no shoot</t>
  </si>
  <si>
    <t xml:space="preserve">AVG</t>
  </si>
  <si>
    <t xml:space="preserve">TOTAL</t>
  </si>
  <si>
    <t xml:space="preserve">100y</t>
  </si>
  <si>
    <t xml:space="preserve">200y</t>
  </si>
  <si>
    <t xml:space="preserve">300y</t>
  </si>
  <si>
    <t xml:space="preserve">400y</t>
  </si>
  <si>
    <t xml:space="preserve">500y</t>
  </si>
  <si>
    <t xml:space="preserve">600y</t>
  </si>
  <si>
    <t xml:space="preserve">anzac</t>
  </si>
  <si>
    <t xml:space="preserve">no/shoot</t>
  </si>
  <si>
    <t xml:space="preserve">100/200/300</t>
  </si>
  <si>
    <t xml:space="preserve">600Y</t>
  </si>
  <si>
    <t xml:space="preserve">F Class open</t>
  </si>
  <si>
    <t xml:space="preserve">500Y</t>
  </si>
  <si>
    <t xml:space="preserve">300Y</t>
  </si>
  <si>
    <t xml:space="preserve">Andrew K</t>
  </si>
  <si>
    <t xml:space="preserve">57.02</t>
  </si>
  <si>
    <t xml:space="preserve">Adam D</t>
  </si>
  <si>
    <t xml:space="preserve">Brad S</t>
  </si>
  <si>
    <t xml:space="preserve">57.01</t>
  </si>
  <si>
    <t xml:space="preserve">Lachian A</t>
  </si>
  <si>
    <t xml:space="preserve">Denis S</t>
  </si>
  <si>
    <t xml:space="preserve">Tristan L</t>
  </si>
  <si>
    <t xml:space="preserve">mike w</t>
  </si>
  <si>
    <t xml:space="preserve">George T</t>
  </si>
  <si>
    <t xml:space="preserve">Rob S</t>
  </si>
  <si>
    <t xml:space="preserve">steve m</t>
  </si>
  <si>
    <t xml:space="preserve">Glen L</t>
  </si>
  <si>
    <t xml:space="preserve">56.03</t>
  </si>
  <si>
    <t xml:space="preserve">Natasha L</t>
  </si>
  <si>
    <t xml:space="preserve">Mike S</t>
  </si>
  <si>
    <t xml:space="preserve">44.00</t>
  </si>
  <si>
    <t xml:space="preserve">Kirt H</t>
  </si>
  <si>
    <t xml:space="preserve">50.02</t>
  </si>
  <si>
    <t xml:space="preserve">Jim L</t>
  </si>
  <si>
    <t xml:space="preserve">Matt R</t>
  </si>
  <si>
    <t xml:space="preserve">Mark T</t>
  </si>
  <si>
    <t xml:space="preserve">Jeff K</t>
  </si>
  <si>
    <t xml:space="preserve">Duncan P</t>
  </si>
  <si>
    <t xml:space="preserve">John C</t>
  </si>
  <si>
    <t xml:space="preserve">Camron B</t>
  </si>
  <si>
    <t xml:space="preserve">John B</t>
  </si>
  <si>
    <t xml:space="preserve">46.00</t>
  </si>
  <si>
    <t xml:space="preserve">Mark B</t>
  </si>
  <si>
    <t xml:space="preserve">brian k</t>
  </si>
  <si>
    <t xml:space="preserve">41.00</t>
  </si>
  <si>
    <t xml:space="preserve">jeff p</t>
  </si>
  <si>
    <t xml:space="preserve">Chris K</t>
  </si>
  <si>
    <t xml:space="preserve">Alan C</t>
  </si>
  <si>
    <t xml:space="preserve">Martin T</t>
  </si>
  <si>
    <t xml:space="preserve">Jason K</t>
  </si>
  <si>
    <t xml:space="preserve">Hennie P</t>
  </si>
  <si>
    <t xml:space="preserve">Brian S</t>
  </si>
  <si>
    <t xml:space="preserve">Eugene P</t>
  </si>
  <si>
    <t xml:space="preserve">Ben G</t>
  </si>
  <si>
    <t xml:space="preserve">Andrew B</t>
  </si>
  <si>
    <t xml:space="preserve">Shane O</t>
  </si>
  <si>
    <t xml:space="preserve">Artem P</t>
  </si>
  <si>
    <t xml:space="preserve">Justin C</t>
  </si>
  <si>
    <t xml:space="preserve">Ian B</t>
  </si>
  <si>
    <t xml:space="preserve">Steve L</t>
  </si>
  <si>
    <t xml:space="preserve">Ricky C</t>
  </si>
  <si>
    <t xml:space="preserve">Mark W</t>
  </si>
  <si>
    <t xml:space="preserve">Phil M</t>
  </si>
  <si>
    <t xml:space="preserve">F Class std</t>
  </si>
  <si>
    <t xml:space="preserve">lachlan a</t>
  </si>
  <si>
    <t xml:space="preserve">Steve m</t>
  </si>
  <si>
    <t xml:space="preserve">George t</t>
  </si>
  <si>
    <t xml:space="preserve">John Cat</t>
  </si>
  <si>
    <t xml:space="preserve">denis s</t>
  </si>
  <si>
    <t xml:space="preserve">JEFF K</t>
  </si>
  <si>
    <t xml:space="preserve">Tony A</t>
  </si>
  <si>
    <t xml:space="preserve">phil m</t>
  </si>
  <si>
    <t xml:space="preserve">martin</t>
  </si>
  <si>
    <t xml:space="preserve">Hunter Class</t>
  </si>
  <si>
    <t xml:space="preserve">adam d</t>
  </si>
  <si>
    <t xml:space="preserve">Kurt H</t>
  </si>
  <si>
    <t xml:space="preserve">mark t</t>
  </si>
  <si>
    <t xml:space="preserve">john b</t>
  </si>
  <si>
    <t xml:space="preserve">Brian Ke...</t>
  </si>
  <si>
    <t xml:space="preserve">Steve Hay...</t>
  </si>
  <si>
    <t xml:space="preserve">Heni P</t>
  </si>
  <si>
    <t xml:space="preserve">Brian B</t>
  </si>
  <si>
    <t xml:space="preserve">Adrian L</t>
  </si>
  <si>
    <t xml:space="preserve">Gary B</t>
  </si>
  <si>
    <t xml:space="preserve">Service</t>
  </si>
  <si>
    <t xml:space="preserve">adrian</t>
  </si>
  <si>
    <t xml:space="preserve">Adam d</t>
  </si>
  <si>
    <t xml:space="preserve">lauchlan a</t>
  </si>
  <si>
    <t xml:space="preserve">mike s</t>
  </si>
  <si>
    <t xml:space="preserve">martyn t</t>
  </si>
  <si>
    <t xml:space="preserve">Ben A</t>
  </si>
  <si>
    <t xml:space="preserve">gary b</t>
  </si>
  <si>
    <t xml:space="preserve">MARK W</t>
  </si>
  <si>
    <t xml:space="preserve">op service 1</t>
  </si>
  <si>
    <t xml:space="preserve">Brian K</t>
  </si>
  <si>
    <t xml:space="preserve">op service 2</t>
  </si>
  <si>
    <t xml:space="preserve">49.02</t>
  </si>
  <si>
    <t xml:space="preserve">44.03</t>
  </si>
  <si>
    <t xml:space="preserve">42.01</t>
  </si>
  <si>
    <t xml:space="preserve">Jim l</t>
  </si>
  <si>
    <t xml:space="preserve">39.00</t>
  </si>
  <si>
    <t xml:space="preserve">tony a</t>
  </si>
  <si>
    <t xml:space="preserve">37.00</t>
  </si>
  <si>
    <t xml:space="preserve">op service 3</t>
  </si>
  <si>
    <t xml:space="preserve">Lauchlan A</t>
  </si>
  <si>
    <t xml:space="preserve">47.03</t>
  </si>
  <si>
    <t xml:space="preserve">S/M</t>
  </si>
  <si>
    <t xml:space="preserve">Mratin 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%"/>
    <numFmt numFmtId="170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0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  <cellStyle name="Excel_BuiltIn_Good" xfId="21"/>
    <cellStyle name="Excel_BuiltIn_40% - Accen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BF4" activePane="bottomRight" state="frozen"/>
      <selection pane="topLeft" activeCell="A1" activeCellId="0" sqref="A1"/>
      <selection pane="topRight" activeCell="BF1" activeCellId="0" sqref="BF1"/>
      <selection pane="bottomLeft" activeCell="A4" activeCellId="0" sqref="A4"/>
      <selection pane="bottomRight" activeCell="BG16" activeCellId="0" sqref="B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14"/>
    <col collapsed="false" customWidth="true" hidden="false" outlineLevel="0" max="4" min="3" style="2" width="9.14"/>
    <col collapsed="false" customWidth="true" hidden="false" outlineLevel="0" max="10" min="5" style="1" width="7.14"/>
    <col collapsed="false" customWidth="true" hidden="false" outlineLevel="0" max="11" min="11" style="1" width="10.71"/>
    <col collapsed="false" customWidth="true" hidden="false" outlineLevel="0" max="14" min="12" style="2" width="10.71"/>
    <col collapsed="false" customWidth="true" hidden="false" outlineLevel="0" max="16" min="15" style="1" width="10.71"/>
    <col collapsed="false" customWidth="true" hidden="false" outlineLevel="0" max="17" min="17" style="2" width="10.71"/>
    <col collapsed="false" customWidth="true" hidden="false" outlineLevel="0" max="19" min="19" style="2" width="10.71"/>
    <col collapsed="false" customWidth="true" hidden="false" outlineLevel="0" max="20" min="20" style="1" width="10.71"/>
    <col collapsed="false" customWidth="true" hidden="false" outlineLevel="0" max="28" min="21" style="2" width="10.71"/>
    <col collapsed="false" customWidth="true" hidden="false" outlineLevel="0" max="29" min="29" style="1" width="10.71"/>
    <col collapsed="false" customWidth="true" hidden="false" outlineLevel="0" max="33" min="30" style="2" width="10.71"/>
    <col collapsed="false" customWidth="true" hidden="false" outlineLevel="0" max="34" min="34" style="3" width="10.71"/>
    <col collapsed="false" customWidth="true" hidden="false" outlineLevel="0" max="35" min="35" style="4" width="10.71"/>
    <col collapsed="false" customWidth="true" hidden="false" outlineLevel="0" max="40" min="36" style="2" width="10.71"/>
    <col collapsed="false" customWidth="true" hidden="false" outlineLevel="0" max="41" min="41" style="2" width="11.7"/>
    <col collapsed="false" customWidth="true" hidden="false" outlineLevel="0" max="47" min="42" style="2" width="10.71"/>
    <col collapsed="false" customWidth="true" hidden="false" outlineLevel="0" max="48" min="48" style="1" width="10.71"/>
    <col collapsed="false" customWidth="true" hidden="false" outlineLevel="0" max="49" min="49" style="0" width="10.71"/>
    <col collapsed="false" customWidth="true" hidden="false" outlineLevel="0" max="50" min="50" style="1" width="10.71"/>
    <col collapsed="false" customWidth="true" hidden="false" outlineLevel="0" max="52" min="51" style="0" width="10.71"/>
    <col collapsed="false" customWidth="true" hidden="false" outlineLevel="0" max="53" min="53" style="2" width="11.56"/>
    <col collapsed="false" customWidth="true" hidden="false" outlineLevel="0" max="58" min="54" style="2" width="10.71"/>
    <col collapsed="false" customWidth="true" hidden="false" outlineLevel="0" max="59" min="59" style="1" width="9.7"/>
    <col collapsed="false" customWidth="true" hidden="false" outlineLevel="0" max="60" min="60" style="0" width="10.71"/>
  </cols>
  <sheetData>
    <row r="1" customFormat="false" ht="15" hidden="false" customHeight="false" outlineLevel="0" collapsed="false">
      <c r="AJ1" s="2" t="s">
        <v>0</v>
      </c>
      <c r="BC1" s="2" t="s">
        <v>1</v>
      </c>
    </row>
    <row r="2" customFormat="false" ht="13.5" hidden="false" customHeight="true" outlineLevel="0" collapsed="false">
      <c r="K2" s="5" t="n">
        <v>43470</v>
      </c>
      <c r="L2" s="6" t="n">
        <v>43477</v>
      </c>
      <c r="M2" s="6" t="n">
        <v>43484</v>
      </c>
      <c r="N2" s="6" t="n">
        <v>43491</v>
      </c>
      <c r="O2" s="7" t="n">
        <v>43498</v>
      </c>
      <c r="P2" s="7" t="n">
        <v>43505</v>
      </c>
      <c r="Q2" s="6" t="n">
        <v>43512</v>
      </c>
      <c r="R2" s="8" t="n">
        <v>43519</v>
      </c>
      <c r="S2" s="6" t="n">
        <v>43526</v>
      </c>
      <c r="T2" s="7" t="n">
        <v>43533</v>
      </c>
      <c r="U2" s="6" t="n">
        <v>43540</v>
      </c>
      <c r="V2" s="6" t="n">
        <v>43547</v>
      </c>
      <c r="W2" s="6" t="n">
        <v>43554</v>
      </c>
      <c r="X2" s="6" t="n">
        <v>43561</v>
      </c>
      <c r="Y2" s="6" t="n">
        <v>43568</v>
      </c>
      <c r="Z2" s="9" t="n">
        <v>43575</v>
      </c>
      <c r="AA2" s="6" t="n">
        <v>43582</v>
      </c>
      <c r="AB2" s="6" t="n">
        <v>43589</v>
      </c>
      <c r="AC2" s="7" t="n">
        <v>43596</v>
      </c>
      <c r="AD2" s="6" t="n">
        <v>43603</v>
      </c>
      <c r="AE2" s="6" t="n">
        <v>43610</v>
      </c>
      <c r="AF2" s="6" t="n">
        <v>43617</v>
      </c>
      <c r="AG2" s="6" t="n">
        <v>43624</v>
      </c>
      <c r="AH2" s="6" t="n">
        <v>43631</v>
      </c>
      <c r="AI2" s="7" t="n">
        <v>43638</v>
      </c>
      <c r="AJ2" s="6" t="n">
        <v>43645</v>
      </c>
      <c r="AK2" s="6" t="n">
        <v>43652</v>
      </c>
      <c r="AL2" s="6" t="n">
        <v>43659</v>
      </c>
      <c r="AM2" s="6" t="n">
        <v>43666</v>
      </c>
      <c r="AN2" s="6" t="n">
        <v>43673</v>
      </c>
      <c r="AO2" s="6" t="n">
        <v>43680</v>
      </c>
      <c r="AP2" s="6" t="n">
        <v>43687</v>
      </c>
      <c r="AQ2" s="6" t="n">
        <v>43694</v>
      </c>
      <c r="AR2" s="6" t="n">
        <v>43701</v>
      </c>
      <c r="AS2" s="6" t="n">
        <v>43708</v>
      </c>
      <c r="AT2" s="6" t="n">
        <v>43715</v>
      </c>
      <c r="AU2" s="9" t="n">
        <v>43722</v>
      </c>
      <c r="AV2" s="5" t="n">
        <v>43729</v>
      </c>
      <c r="AW2" s="5" t="n">
        <v>43736</v>
      </c>
      <c r="AX2" s="5" t="n">
        <v>43743</v>
      </c>
      <c r="AY2" s="5" t="n">
        <v>43750</v>
      </c>
      <c r="AZ2" s="5" t="n">
        <v>43757</v>
      </c>
      <c r="BA2" s="6" t="n">
        <v>43764</v>
      </c>
      <c r="BB2" s="6" t="n">
        <v>43771</v>
      </c>
      <c r="BC2" s="6" t="n">
        <v>43778</v>
      </c>
      <c r="BD2" s="6" t="n">
        <v>43785</v>
      </c>
      <c r="BE2" s="6" t="n">
        <v>43792</v>
      </c>
      <c r="BF2" s="6" t="n">
        <v>43799</v>
      </c>
      <c r="BG2" s="7"/>
      <c r="BH2" s="10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</row>
    <row r="3" customFormat="false" ht="13.5" hidden="false" customHeight="true" outlineLevel="0" collapsed="false">
      <c r="C3" s="2" t="s">
        <v>2</v>
      </c>
      <c r="D3" s="2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5" t="s">
        <v>4</v>
      </c>
      <c r="L3" s="6" t="s">
        <v>5</v>
      </c>
      <c r="M3" s="6" t="s">
        <v>6</v>
      </c>
      <c r="N3" s="6" t="s">
        <v>7</v>
      </c>
      <c r="O3" s="7" t="s">
        <v>8</v>
      </c>
      <c r="P3" s="7" t="s">
        <v>9</v>
      </c>
      <c r="Q3" s="6" t="s">
        <v>6</v>
      </c>
      <c r="R3" s="6" t="s">
        <v>8</v>
      </c>
      <c r="S3" s="6" t="s">
        <v>4</v>
      </c>
      <c r="T3" s="7" t="s">
        <v>7</v>
      </c>
      <c r="U3" s="6" t="s">
        <v>9</v>
      </c>
      <c r="V3" s="6" t="s">
        <v>5</v>
      </c>
      <c r="W3" s="6" t="s">
        <v>6</v>
      </c>
      <c r="X3" s="6" t="s">
        <v>6</v>
      </c>
      <c r="Y3" s="6" t="s">
        <v>8</v>
      </c>
      <c r="Z3" s="9" t="s">
        <v>5</v>
      </c>
      <c r="AA3" s="6" t="s">
        <v>10</v>
      </c>
      <c r="AB3" s="6" t="s">
        <v>7</v>
      </c>
      <c r="AC3" s="7" t="s">
        <v>4</v>
      </c>
      <c r="AD3" s="6" t="s">
        <v>9</v>
      </c>
      <c r="AE3" s="6" t="s">
        <v>6</v>
      </c>
      <c r="AF3" s="6" t="s">
        <v>8</v>
      </c>
      <c r="AG3" s="6" t="s">
        <v>5</v>
      </c>
      <c r="AH3" s="6" t="s">
        <v>7</v>
      </c>
      <c r="AI3" s="7" t="s">
        <v>11</v>
      </c>
      <c r="AJ3" s="6" t="s">
        <v>4</v>
      </c>
      <c r="AK3" s="6" t="s">
        <v>5</v>
      </c>
      <c r="AL3" s="6" t="s">
        <v>7</v>
      </c>
      <c r="AM3" s="6" t="s">
        <v>6</v>
      </c>
      <c r="AN3" s="6" t="s">
        <v>8</v>
      </c>
      <c r="AO3" s="6" t="s">
        <v>12</v>
      </c>
      <c r="AP3" s="6" t="s">
        <v>13</v>
      </c>
      <c r="AQ3" s="6" t="s">
        <v>4</v>
      </c>
      <c r="AR3" s="6" t="s">
        <v>7</v>
      </c>
      <c r="AS3" s="6" t="s">
        <v>8</v>
      </c>
      <c r="AT3" s="6" t="s">
        <v>6</v>
      </c>
      <c r="AU3" s="9" t="s">
        <v>4</v>
      </c>
      <c r="AV3" s="5" t="s">
        <v>9</v>
      </c>
      <c r="AW3" s="5" t="s">
        <v>7</v>
      </c>
      <c r="AX3" s="5" t="s">
        <v>5</v>
      </c>
      <c r="AY3" s="5"/>
      <c r="AZ3" s="5" t="s">
        <v>6</v>
      </c>
      <c r="BA3" s="6" t="s">
        <v>13</v>
      </c>
      <c r="BB3" s="6" t="s">
        <v>8</v>
      </c>
      <c r="BC3" s="6" t="s">
        <v>7</v>
      </c>
      <c r="BD3" s="6" t="s">
        <v>6</v>
      </c>
      <c r="BE3" s="6" t="s">
        <v>5</v>
      </c>
      <c r="BF3" s="6" t="s">
        <v>4</v>
      </c>
      <c r="BG3" s="7"/>
      <c r="BH3" s="10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</row>
    <row r="4" s="19" customFormat="true" ht="15.75" hidden="false" customHeight="true" outlineLevel="0" collapsed="false">
      <c r="A4" s="12"/>
      <c r="B4" s="13" t="s">
        <v>14</v>
      </c>
      <c r="C4" s="14" t="n">
        <v>60.1</v>
      </c>
      <c r="D4" s="14" t="n">
        <v>360.6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6" t="s">
        <v>9</v>
      </c>
      <c r="K4" s="17"/>
      <c r="L4" s="17"/>
      <c r="M4" s="17"/>
      <c r="N4" s="17"/>
      <c r="O4" s="18"/>
      <c r="P4" s="18"/>
      <c r="Q4" s="17"/>
      <c r="S4" s="17"/>
      <c r="T4" s="18"/>
      <c r="U4" s="17"/>
      <c r="V4" s="17"/>
      <c r="W4" s="17"/>
      <c r="X4" s="17"/>
      <c r="Y4" s="17"/>
      <c r="Z4" s="17"/>
      <c r="AA4" s="17"/>
      <c r="AB4" s="17"/>
      <c r="AC4" s="18"/>
      <c r="AD4" s="17"/>
      <c r="AE4" s="17"/>
      <c r="AF4" s="17"/>
      <c r="AG4" s="17"/>
      <c r="AH4" s="20"/>
      <c r="AI4" s="18"/>
      <c r="AJ4" s="17"/>
      <c r="AK4" s="17"/>
      <c r="AL4" s="17"/>
      <c r="AM4" s="17"/>
      <c r="AN4" s="21" t="s">
        <v>15</v>
      </c>
      <c r="AO4" s="21" t="s">
        <v>16</v>
      </c>
      <c r="AP4" s="21" t="s">
        <v>9</v>
      </c>
      <c r="AQ4" s="21" t="s">
        <v>4</v>
      </c>
      <c r="AR4" s="21" t="s">
        <v>7</v>
      </c>
      <c r="AS4" s="21" t="s">
        <v>8</v>
      </c>
      <c r="AT4" s="21" t="s">
        <v>6</v>
      </c>
      <c r="AU4" s="21" t="s">
        <v>4</v>
      </c>
      <c r="AV4" s="21" t="s">
        <v>9</v>
      </c>
      <c r="AW4" s="21" t="s">
        <v>7</v>
      </c>
      <c r="AX4" s="21" t="s">
        <v>5</v>
      </c>
      <c r="AY4" s="17"/>
      <c r="AZ4" s="22" t="s">
        <v>6</v>
      </c>
      <c r="BA4" s="21" t="s">
        <v>13</v>
      </c>
      <c r="BB4" s="17"/>
      <c r="BC4" s="17"/>
      <c r="BD4" s="21" t="s">
        <v>6</v>
      </c>
      <c r="BE4" s="17"/>
      <c r="BF4" s="17"/>
      <c r="BG4" s="17"/>
      <c r="BH4" s="23"/>
    </row>
    <row r="5" customFormat="false" ht="15.75" hidden="false" customHeight="true" outlineLevel="0" collapsed="false">
      <c r="A5" s="1" t="n">
        <v>1</v>
      </c>
      <c r="B5" s="24" t="s">
        <v>17</v>
      </c>
      <c r="C5" s="25" t="n">
        <f aca="false">SUM(D5/6)</f>
        <v>59.885</v>
      </c>
      <c r="D5" s="26" t="n">
        <f aca="false">SUM(E5:J5)</f>
        <v>359.31</v>
      </c>
      <c r="E5" s="27" t="n">
        <v>60.08</v>
      </c>
      <c r="F5" s="27" t="n">
        <v>60.05</v>
      </c>
      <c r="G5" s="27" t="n">
        <v>60.04</v>
      </c>
      <c r="H5" s="27" t="n">
        <v>59.03</v>
      </c>
      <c r="I5" s="28" t="n">
        <v>60.03</v>
      </c>
      <c r="J5" s="26" t="n">
        <v>60.08</v>
      </c>
      <c r="K5" s="0"/>
      <c r="L5" s="0"/>
      <c r="M5" s="1" t="n">
        <v>59.01</v>
      </c>
      <c r="N5" s="0"/>
      <c r="O5" s="1" t="n">
        <v>58.06</v>
      </c>
      <c r="P5" s="1" t="n">
        <v>55.04</v>
      </c>
      <c r="Q5" s="1" t="n">
        <v>59.05</v>
      </c>
      <c r="R5" s="1" t="n">
        <v>59.04</v>
      </c>
      <c r="S5" s="1" t="n">
        <v>60.04</v>
      </c>
      <c r="T5" s="0"/>
      <c r="U5" s="6"/>
      <c r="V5" s="1" t="n">
        <v>60.02</v>
      </c>
      <c r="W5" s="29" t="n">
        <v>58.01</v>
      </c>
      <c r="X5" s="6"/>
      <c r="Y5" s="29" t="n">
        <v>57.03</v>
      </c>
      <c r="Z5" s="6"/>
      <c r="AA5" s="6"/>
      <c r="AB5" s="30" t="n">
        <v>59.03</v>
      </c>
      <c r="AC5" s="7"/>
      <c r="AD5" s="30" t="n">
        <v>60.08</v>
      </c>
      <c r="AE5" s="30" t="n">
        <v>60.04</v>
      </c>
      <c r="AF5" s="30" t="n">
        <v>60.03</v>
      </c>
      <c r="AG5" s="6"/>
      <c r="AH5" s="1" t="s">
        <v>18</v>
      </c>
      <c r="AI5" s="7"/>
      <c r="AJ5" s="30" t="n">
        <v>60.08</v>
      </c>
      <c r="AK5" s="30" t="n">
        <v>60.05</v>
      </c>
      <c r="AL5" s="29" t="n">
        <v>57.02</v>
      </c>
      <c r="AM5" s="6"/>
      <c r="AN5" s="29" t="n">
        <v>59.06</v>
      </c>
      <c r="AO5" s="29" t="n">
        <v>51.02</v>
      </c>
      <c r="AP5" s="29" t="n">
        <v>59.02</v>
      </c>
      <c r="AQ5" s="6"/>
      <c r="AR5" s="6"/>
      <c r="AS5" s="6"/>
      <c r="AT5" s="6"/>
      <c r="AU5" s="29" t="n">
        <v>60.08</v>
      </c>
      <c r="AV5" s="6"/>
      <c r="AW5" s="29" t="n">
        <v>58.03</v>
      </c>
      <c r="AX5" s="29" t="n">
        <v>60.05</v>
      </c>
      <c r="AY5" s="6"/>
      <c r="AZ5" s="8"/>
      <c r="BA5" s="6"/>
      <c r="BB5" s="6"/>
      <c r="BC5" s="6"/>
      <c r="BD5" s="6"/>
      <c r="BE5" s="6"/>
      <c r="BF5" s="6"/>
      <c r="BG5" s="6"/>
      <c r="BH5" s="3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</row>
    <row r="6" customFormat="false" ht="15.75" hidden="false" customHeight="true" outlineLevel="0" collapsed="false">
      <c r="A6" s="1" t="n">
        <v>2</v>
      </c>
      <c r="B6" s="32" t="s">
        <v>19</v>
      </c>
      <c r="C6" s="33" t="n">
        <f aca="false">SUM(D6/6)</f>
        <v>59.8733333333333</v>
      </c>
      <c r="D6" s="34" t="n">
        <f aca="false">SUM(E6:J6)</f>
        <v>359.24</v>
      </c>
      <c r="E6" s="35" t="n">
        <v>60.07</v>
      </c>
      <c r="F6" s="35" t="n">
        <v>60.02</v>
      </c>
      <c r="G6" s="36" t="n">
        <v>59.04</v>
      </c>
      <c r="H6" s="35" t="n">
        <v>60.02</v>
      </c>
      <c r="I6" s="35" t="n">
        <v>60.06</v>
      </c>
      <c r="J6" s="34" t="n">
        <v>60.03</v>
      </c>
      <c r="K6" s="0"/>
      <c r="L6" s="37" t="n">
        <v>60.02</v>
      </c>
      <c r="M6" s="1" t="n">
        <v>56.05</v>
      </c>
      <c r="N6" s="0"/>
      <c r="O6" s="0"/>
      <c r="P6" s="0"/>
      <c r="Q6" s="0"/>
      <c r="S6" s="0"/>
      <c r="T6" s="37" t="n">
        <v>60.02</v>
      </c>
      <c r="U6" s="6"/>
      <c r="V6" s="0"/>
      <c r="W6" s="6"/>
      <c r="X6" s="6"/>
      <c r="Y6" s="29" t="n">
        <v>57.02</v>
      </c>
      <c r="Z6" s="6"/>
      <c r="AA6" s="6"/>
      <c r="AB6" s="6"/>
      <c r="AC6" s="38" t="n">
        <v>60.07</v>
      </c>
      <c r="AD6" s="30" t="n">
        <v>60.03</v>
      </c>
      <c r="AE6" s="1" t="n">
        <v>57.03</v>
      </c>
      <c r="AF6" s="1" t="n">
        <v>58.04</v>
      </c>
      <c r="AG6" s="6"/>
      <c r="AH6" s="39"/>
      <c r="AI6" s="7"/>
      <c r="AJ6" s="6"/>
      <c r="AK6" s="6"/>
      <c r="AL6" s="29" t="n">
        <v>57.03</v>
      </c>
      <c r="AM6" s="1" t="n">
        <v>58.03</v>
      </c>
      <c r="AN6" s="30" t="n">
        <v>60.06</v>
      </c>
      <c r="AO6" s="6"/>
      <c r="AP6" s="6"/>
      <c r="AQ6" s="6"/>
      <c r="AR6" s="6"/>
      <c r="AS6" s="6"/>
      <c r="AT6" s="30" t="n">
        <v>59.04</v>
      </c>
      <c r="AU6" s="29" t="n">
        <v>60.03</v>
      </c>
      <c r="AV6" s="6"/>
      <c r="AW6" s="6"/>
      <c r="AX6" s="6"/>
      <c r="AY6" s="6"/>
      <c r="AZ6" s="40" t="n">
        <v>55.03</v>
      </c>
      <c r="BA6" s="6"/>
      <c r="BB6" s="6"/>
      <c r="BC6" s="6"/>
      <c r="BD6" s="6"/>
      <c r="BE6" s="6"/>
      <c r="BF6" s="6"/>
      <c r="BG6" s="6"/>
      <c r="BH6" s="3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</row>
    <row r="7" customFormat="false" ht="15.75" hidden="false" customHeight="true" outlineLevel="0" collapsed="false">
      <c r="A7" s="1" t="n">
        <v>3</v>
      </c>
      <c r="B7" s="24" t="s">
        <v>20</v>
      </c>
      <c r="C7" s="25" t="n">
        <f aca="false">SUM(D7/6)</f>
        <v>59.21</v>
      </c>
      <c r="D7" s="25" t="n">
        <f aca="false">SUM(E7:J7)</f>
        <v>355.26</v>
      </c>
      <c r="E7" s="28" t="n">
        <v>60.08</v>
      </c>
      <c r="F7" s="28" t="n">
        <v>60.05</v>
      </c>
      <c r="G7" s="28" t="n">
        <v>60.02</v>
      </c>
      <c r="H7" s="28" t="n">
        <v>58.02</v>
      </c>
      <c r="I7" s="27" t="n">
        <v>60.06</v>
      </c>
      <c r="J7" s="25" t="n">
        <v>57.03</v>
      </c>
      <c r="K7" s="1" t="n">
        <v>60.04</v>
      </c>
      <c r="L7" s="0"/>
      <c r="M7" s="37" t="n">
        <v>60.02</v>
      </c>
      <c r="N7" s="1" t="n">
        <v>54.01</v>
      </c>
      <c r="O7" s="37" t="n">
        <v>60.06</v>
      </c>
      <c r="P7" s="1" t="n">
        <v>53.02</v>
      </c>
      <c r="Q7" s="40" t="n">
        <v>55</v>
      </c>
      <c r="R7" s="1" t="n">
        <v>55.04</v>
      </c>
      <c r="S7" s="1" t="n">
        <v>59.04</v>
      </c>
      <c r="T7" s="1" t="n">
        <v>57.01</v>
      </c>
      <c r="U7" s="30" t="n">
        <v>57.03</v>
      </c>
      <c r="V7" s="0"/>
      <c r="W7" s="6"/>
      <c r="X7" s="6"/>
      <c r="Y7" s="1" t="n">
        <v>58.04</v>
      </c>
      <c r="Z7" s="30" t="n">
        <v>60.05</v>
      </c>
      <c r="AA7" s="6"/>
      <c r="AB7" s="29" t="n">
        <v>55.02</v>
      </c>
      <c r="AC7" s="1" t="n">
        <v>60.07</v>
      </c>
      <c r="AD7" s="40" t="n">
        <v>55</v>
      </c>
      <c r="AE7" s="1" t="n">
        <v>54.02</v>
      </c>
      <c r="AF7" s="6"/>
      <c r="AG7" s="6"/>
      <c r="AH7" s="1" t="s">
        <v>21</v>
      </c>
      <c r="AI7" s="7"/>
      <c r="AJ7" s="29" t="n">
        <v>59.02</v>
      </c>
      <c r="AK7" s="29" t="n">
        <v>60.03</v>
      </c>
      <c r="AL7" s="30" t="n">
        <v>58.02</v>
      </c>
      <c r="AM7" s="6"/>
      <c r="AN7" s="6"/>
      <c r="AO7" s="6"/>
      <c r="AP7" s="6"/>
      <c r="AQ7" s="29" t="n">
        <v>60.03</v>
      </c>
      <c r="AR7" s="29" t="n">
        <v>52.01</v>
      </c>
      <c r="AS7" s="6"/>
      <c r="AT7" s="29" t="n">
        <v>59.01</v>
      </c>
      <c r="AU7" s="30" t="n">
        <v>60.08</v>
      </c>
      <c r="AV7" s="29" t="n">
        <v>57.01</v>
      </c>
      <c r="AW7" s="6"/>
      <c r="AX7" s="6"/>
      <c r="AY7" s="6"/>
      <c r="AZ7" s="8"/>
      <c r="BA7" s="29" t="n">
        <v>25</v>
      </c>
      <c r="BB7" s="6"/>
      <c r="BC7" s="6"/>
      <c r="BD7" s="6"/>
      <c r="BE7" s="6"/>
      <c r="BF7" s="6"/>
      <c r="BG7" s="6"/>
      <c r="BH7" s="3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</row>
    <row r="8" customFormat="false" ht="15.75" hidden="false" customHeight="true" outlineLevel="0" collapsed="false">
      <c r="A8" s="1" t="n">
        <v>4</v>
      </c>
      <c r="B8" s="32" t="s">
        <v>22</v>
      </c>
      <c r="C8" s="33" t="n">
        <f aca="false">SUM(D8/6)</f>
        <v>59.0433333333333</v>
      </c>
      <c r="D8" s="34" t="n">
        <f aca="false">SUM(E8:J8)</f>
        <v>354.26</v>
      </c>
      <c r="E8" s="35" t="n">
        <v>60.06</v>
      </c>
      <c r="F8" s="36" t="n">
        <v>60.03</v>
      </c>
      <c r="G8" s="35" t="n">
        <v>60.07</v>
      </c>
      <c r="H8" s="36" t="n">
        <v>58.03</v>
      </c>
      <c r="I8" s="35" t="n">
        <v>59.05</v>
      </c>
      <c r="J8" s="34" t="n">
        <v>57.02</v>
      </c>
      <c r="K8" s="37" t="n">
        <v>60.06</v>
      </c>
      <c r="L8" s="0"/>
      <c r="M8" s="1" t="n">
        <v>53.01</v>
      </c>
      <c r="N8" s="0"/>
      <c r="O8" s="1" t="n">
        <v>56.04</v>
      </c>
      <c r="P8" s="0"/>
      <c r="Q8" s="1" t="n">
        <v>56.02</v>
      </c>
      <c r="S8" s="0"/>
      <c r="T8" s="1" t="n">
        <v>58.02</v>
      </c>
      <c r="U8" s="1" t="n">
        <v>56.02</v>
      </c>
      <c r="V8" s="0"/>
      <c r="W8" s="30" t="n">
        <v>60.07</v>
      </c>
      <c r="X8" s="29" t="n">
        <v>51</v>
      </c>
      <c r="Y8" s="6"/>
      <c r="Z8" s="6"/>
      <c r="AA8" s="6"/>
      <c r="AB8" s="6"/>
      <c r="AC8" s="1" t="n">
        <v>60.03</v>
      </c>
      <c r="AD8" s="6"/>
      <c r="AE8" s="6"/>
      <c r="AF8" s="6"/>
      <c r="AG8" s="30" t="n">
        <v>60.03</v>
      </c>
      <c r="AH8" s="39"/>
      <c r="AI8" s="7"/>
      <c r="AJ8" s="6"/>
      <c r="AK8" s="6"/>
      <c r="AL8" s="29" t="n">
        <v>52.01</v>
      </c>
      <c r="AM8" s="29" t="n">
        <v>55.04</v>
      </c>
      <c r="AN8" s="30" t="n">
        <v>59.05</v>
      </c>
      <c r="AO8" s="6"/>
      <c r="AP8" s="30" t="n">
        <v>57.02</v>
      </c>
      <c r="AQ8" s="29" t="n">
        <v>57.01</v>
      </c>
      <c r="AR8" s="6"/>
      <c r="AS8" s="6"/>
      <c r="AT8" s="29" t="n">
        <v>34</v>
      </c>
      <c r="AU8" s="29" t="n">
        <v>60.01</v>
      </c>
      <c r="AV8" s="6"/>
      <c r="AW8" s="30" t="n">
        <v>58.03</v>
      </c>
      <c r="AX8" s="29" t="n">
        <v>36.01</v>
      </c>
      <c r="AY8" s="6"/>
      <c r="AZ8" s="8"/>
      <c r="BA8" s="6"/>
      <c r="BB8" s="6"/>
      <c r="BC8" s="6"/>
      <c r="BD8" s="29" t="n">
        <v>60.03</v>
      </c>
      <c r="BE8" s="6"/>
      <c r="BF8" s="6"/>
      <c r="BG8" s="6"/>
      <c r="BH8" s="3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</row>
    <row r="9" customFormat="false" ht="15" hidden="false" customHeight="false" outlineLevel="0" collapsed="false">
      <c r="A9" s="1" t="n">
        <v>5</v>
      </c>
      <c r="B9" s="24" t="s">
        <v>23</v>
      </c>
      <c r="C9" s="25" t="n">
        <f aca="false">SUM(D9/6)</f>
        <v>58.535</v>
      </c>
      <c r="D9" s="25" t="n">
        <f aca="false">SUM(E9:J9)</f>
        <v>351.21</v>
      </c>
      <c r="E9" s="28" t="n">
        <v>59.01</v>
      </c>
      <c r="F9" s="28" t="n">
        <v>60.03</v>
      </c>
      <c r="G9" s="28" t="n">
        <v>59.04</v>
      </c>
      <c r="H9" s="28" t="n">
        <v>58.01</v>
      </c>
      <c r="I9" s="28" t="n">
        <v>59.09</v>
      </c>
      <c r="J9" s="25" t="n">
        <v>56.03</v>
      </c>
      <c r="K9" s="0"/>
      <c r="L9" s="0"/>
      <c r="M9" s="0"/>
      <c r="N9" s="0"/>
      <c r="O9" s="40" t="n">
        <v>45</v>
      </c>
      <c r="P9" s="40" t="n">
        <v>45</v>
      </c>
      <c r="Q9" s="40" t="n">
        <v>44</v>
      </c>
      <c r="R9" s="40" t="n">
        <v>42.01</v>
      </c>
      <c r="S9" s="38" t="n">
        <v>59.01</v>
      </c>
      <c r="T9" s="40" t="n">
        <v>50</v>
      </c>
      <c r="U9" s="0"/>
      <c r="V9" s="0"/>
      <c r="W9" s="0"/>
      <c r="X9" s="0"/>
      <c r="Y9" s="0"/>
      <c r="Z9" s="1" t="n">
        <v>59.01</v>
      </c>
      <c r="AA9" s="0"/>
      <c r="AB9" s="40" t="n">
        <v>50</v>
      </c>
      <c r="AC9" s="1" t="n">
        <v>31.01</v>
      </c>
      <c r="AD9" s="37" t="n">
        <v>56.03</v>
      </c>
      <c r="AE9" s="37" t="n">
        <v>59.04</v>
      </c>
      <c r="AF9" s="37" t="n">
        <v>59.09</v>
      </c>
      <c r="AG9" s="1" t="n">
        <v>55.02</v>
      </c>
      <c r="AH9" s="37" t="n">
        <v>58.01</v>
      </c>
      <c r="AI9" s="0"/>
      <c r="AJ9" s="0"/>
      <c r="AK9" s="40" t="n">
        <v>54</v>
      </c>
      <c r="AL9" s="29" t="n">
        <v>57.01</v>
      </c>
      <c r="AM9" s="0"/>
      <c r="AN9" s="0"/>
      <c r="AO9" s="0"/>
      <c r="AP9" s="0"/>
      <c r="AQ9" s="0"/>
      <c r="AR9" s="0"/>
      <c r="AS9" s="0"/>
      <c r="AT9" s="40" t="n">
        <v>54</v>
      </c>
      <c r="AU9" s="1" t="n">
        <v>58.03</v>
      </c>
      <c r="AV9" s="1" t="n">
        <v>56.01</v>
      </c>
      <c r="AX9" s="37" t="n">
        <v>60.03</v>
      </c>
      <c r="BA9" s="1"/>
      <c r="BC9" s="1"/>
      <c r="BD9" s="1"/>
      <c r="BE9" s="1"/>
      <c r="BF9" s="0"/>
    </row>
    <row r="10" customFormat="false" ht="15" hidden="false" customHeight="false" outlineLevel="0" collapsed="false">
      <c r="A10" s="1" t="n">
        <v>6</v>
      </c>
      <c r="B10" s="32" t="s">
        <v>24</v>
      </c>
      <c r="C10" s="33" t="n">
        <f aca="false">SUM(D10/6)</f>
        <v>58.3583333333333</v>
      </c>
      <c r="D10" s="33" t="n">
        <f aca="false">SUM(E10:J10)</f>
        <v>350.15</v>
      </c>
      <c r="E10" s="36" t="n">
        <v>60.06</v>
      </c>
      <c r="F10" s="36" t="n">
        <v>60.02</v>
      </c>
      <c r="G10" s="36" t="n">
        <v>59.02</v>
      </c>
      <c r="H10" s="36" t="n">
        <v>58</v>
      </c>
      <c r="I10" s="36" t="n">
        <v>57.04</v>
      </c>
      <c r="J10" s="33" t="n">
        <v>56.01</v>
      </c>
      <c r="K10" s="1" t="n">
        <v>59.04</v>
      </c>
      <c r="L10" s="1" t="n">
        <v>58.02</v>
      </c>
      <c r="M10" s="40" t="n">
        <v>48</v>
      </c>
      <c r="N10" s="1" t="n">
        <v>51.01</v>
      </c>
      <c r="O10" s="38" t="n">
        <v>57.04</v>
      </c>
      <c r="P10" s="1" t="n">
        <v>46.01</v>
      </c>
      <c r="Q10" s="1" t="n">
        <v>57.04</v>
      </c>
      <c r="R10" s="1" t="n">
        <v>53.02</v>
      </c>
      <c r="S10" s="1" t="n">
        <v>58.03</v>
      </c>
      <c r="T10" s="38" t="n">
        <v>58</v>
      </c>
      <c r="U10" s="37" t="n">
        <v>56.01</v>
      </c>
      <c r="V10" s="37" t="n">
        <v>60.02</v>
      </c>
      <c r="W10" s="0"/>
      <c r="X10" s="0"/>
      <c r="Y10" s="0"/>
      <c r="Z10" s="1" t="n">
        <v>59.02</v>
      </c>
      <c r="AA10" s="0"/>
      <c r="AB10" s="40" t="n">
        <v>51</v>
      </c>
      <c r="AC10" s="1" t="n">
        <v>59.02</v>
      </c>
      <c r="AD10" s="40" t="n">
        <v>40</v>
      </c>
      <c r="AE10" s="1" t="n">
        <v>58.05</v>
      </c>
      <c r="AF10" s="0"/>
      <c r="AG10" s="1" t="n">
        <v>57.01</v>
      </c>
      <c r="AH10" s="0"/>
      <c r="AI10" s="0"/>
      <c r="AJ10" s="0"/>
      <c r="AK10" s="0"/>
      <c r="AL10" s="1" t="n">
        <v>52.01</v>
      </c>
      <c r="AM10" s="1" t="n">
        <v>54.03</v>
      </c>
      <c r="AN10" s="0"/>
      <c r="AO10" s="0"/>
      <c r="AP10" s="1" t="n">
        <v>52.03</v>
      </c>
      <c r="AQ10" s="37" t="n">
        <v>60.06</v>
      </c>
      <c r="AR10" s="0"/>
      <c r="AS10" s="0"/>
      <c r="AT10" s="37" t="n">
        <v>59.02</v>
      </c>
      <c r="AU10" s="0"/>
      <c r="AV10" s="0"/>
      <c r="AX10" s="40" t="n">
        <v>60</v>
      </c>
      <c r="AZ10" s="40" t="n">
        <v>53</v>
      </c>
      <c r="BA10" s="1"/>
      <c r="BC10" s="1"/>
      <c r="BD10" s="1"/>
      <c r="BE10" s="1"/>
      <c r="BF10" s="0"/>
    </row>
    <row r="11" customFormat="false" ht="15.75" hidden="false" customHeight="true" outlineLevel="0" collapsed="false">
      <c r="A11" s="1" t="n">
        <v>7</v>
      </c>
      <c r="B11" s="24" t="s">
        <v>25</v>
      </c>
      <c r="C11" s="25" t="n">
        <f aca="false">SUM(D11/6)</f>
        <v>57.6983333333333</v>
      </c>
      <c r="D11" s="26" t="n">
        <f aca="false">SUM(E11:J11)</f>
        <v>346.19</v>
      </c>
      <c r="E11" s="27" t="n">
        <v>60.06</v>
      </c>
      <c r="F11" s="28" t="n">
        <v>60.06</v>
      </c>
      <c r="G11" s="28" t="n">
        <v>58.03</v>
      </c>
      <c r="H11" s="28" t="n">
        <v>54.01</v>
      </c>
      <c r="I11" s="28" t="n">
        <v>58.02</v>
      </c>
      <c r="J11" s="25" t="n">
        <v>56.01</v>
      </c>
      <c r="K11" s="0"/>
      <c r="L11" s="0"/>
      <c r="M11" s="1" t="n">
        <v>56.02</v>
      </c>
      <c r="N11" s="0"/>
      <c r="O11" s="1" t="n">
        <v>55.01</v>
      </c>
      <c r="P11" s="1" t="n">
        <v>54.04</v>
      </c>
      <c r="Q11" s="1" t="n">
        <v>55.01</v>
      </c>
      <c r="R11" s="1" t="n">
        <v>56.02</v>
      </c>
      <c r="S11" s="1" t="n">
        <v>60.05</v>
      </c>
      <c r="T11" s="0"/>
      <c r="U11" s="6"/>
      <c r="V11" s="0"/>
      <c r="W11" s="29" t="n">
        <v>56.01</v>
      </c>
      <c r="X11" s="6"/>
      <c r="Y11" s="30" t="n">
        <v>58.02</v>
      </c>
      <c r="Z11" s="6"/>
      <c r="AA11" s="6"/>
      <c r="AB11" s="30" t="n">
        <v>54.01</v>
      </c>
      <c r="AC11" s="38" t="n">
        <v>60.06</v>
      </c>
      <c r="AD11" s="30" t="n">
        <v>56.01</v>
      </c>
      <c r="AE11" s="30" t="n">
        <v>58.03</v>
      </c>
      <c r="AF11" s="6"/>
      <c r="AG11" s="6"/>
      <c r="AH11" s="39"/>
      <c r="AI11" s="7"/>
      <c r="AJ11" s="6"/>
      <c r="AK11" s="30" t="n">
        <v>60.06</v>
      </c>
      <c r="AL11" s="1" t="n">
        <v>52.02</v>
      </c>
      <c r="AM11" s="29" t="n">
        <v>57.02</v>
      </c>
      <c r="AN11" s="29" t="n">
        <v>54.02</v>
      </c>
      <c r="AO11" s="6"/>
      <c r="AP11" s="29" t="n">
        <v>53</v>
      </c>
      <c r="AQ11" s="6"/>
      <c r="AR11" s="6"/>
      <c r="AS11" s="29" t="n">
        <v>46.02</v>
      </c>
      <c r="AT11" s="29" t="n">
        <v>58.03</v>
      </c>
      <c r="AU11" s="29" t="n">
        <v>40</v>
      </c>
      <c r="AV11" s="29" t="n">
        <v>50</v>
      </c>
      <c r="AW11" s="6"/>
      <c r="AX11" s="6"/>
      <c r="AY11" s="6"/>
      <c r="AZ11" s="8"/>
      <c r="BA11" s="29" t="n">
        <v>54.02</v>
      </c>
      <c r="BB11" s="6"/>
      <c r="BC11" s="6"/>
      <c r="BD11" s="29" t="n">
        <v>54.03</v>
      </c>
      <c r="BE11" s="6"/>
      <c r="BF11" s="6"/>
      <c r="BG11" s="6"/>
      <c r="BH11" s="3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</row>
    <row r="12" customFormat="false" ht="15.75" hidden="false" customHeight="true" outlineLevel="0" collapsed="false">
      <c r="A12" s="1" t="n">
        <v>8</v>
      </c>
      <c r="B12" s="32" t="s">
        <v>26</v>
      </c>
      <c r="C12" s="33" t="n">
        <f aca="false">SUM(D12/6)</f>
        <v>57.2016666666667</v>
      </c>
      <c r="D12" s="33" t="n">
        <f aca="false">SUM(E12:J12)</f>
        <v>343.21</v>
      </c>
      <c r="E12" s="36" t="n">
        <v>60.06</v>
      </c>
      <c r="F12" s="36" t="n">
        <v>60.06</v>
      </c>
      <c r="G12" s="36" t="n">
        <v>56.01</v>
      </c>
      <c r="H12" s="36" t="n">
        <v>53</v>
      </c>
      <c r="I12" s="35" t="n">
        <v>55.02</v>
      </c>
      <c r="J12" s="34" t="n">
        <v>59.06</v>
      </c>
      <c r="K12" s="40" t="n">
        <v>58</v>
      </c>
      <c r="L12" s="37" t="n">
        <v>60.06</v>
      </c>
      <c r="M12" s="1" t="n">
        <v>49.01</v>
      </c>
      <c r="N12" s="38" t="n">
        <v>53</v>
      </c>
      <c r="O12" s="1" t="n">
        <v>55.01</v>
      </c>
      <c r="P12" s="1" t="n">
        <v>49.01</v>
      </c>
      <c r="Q12" s="37" t="n">
        <v>56.03</v>
      </c>
      <c r="R12" s="37" t="n">
        <v>55.02</v>
      </c>
      <c r="S12" s="37" t="n">
        <v>60.06</v>
      </c>
      <c r="T12" s="0"/>
      <c r="U12" s="29" t="n">
        <v>52.01</v>
      </c>
      <c r="V12" s="1" t="n">
        <v>60.04</v>
      </c>
      <c r="W12" s="6"/>
      <c r="X12" s="6"/>
      <c r="Y12" s="6"/>
      <c r="Z12" s="6"/>
      <c r="AA12" s="6"/>
      <c r="AB12" s="6"/>
      <c r="AC12" s="7"/>
      <c r="AD12" s="30" t="n">
        <v>59.06</v>
      </c>
      <c r="AE12" s="6"/>
      <c r="AF12" s="6"/>
      <c r="AG12" s="6"/>
      <c r="AH12" s="39"/>
      <c r="AI12" s="7"/>
      <c r="AJ12" s="6"/>
      <c r="AK12" s="6"/>
      <c r="AL12" s="6"/>
      <c r="AM12" s="6"/>
      <c r="AN12" s="29" t="n">
        <v>50</v>
      </c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8"/>
      <c r="BA12" s="6"/>
      <c r="BB12" s="6"/>
      <c r="BC12" s="6"/>
      <c r="BD12" s="6"/>
      <c r="BE12" s="29" t="n">
        <v>58.01</v>
      </c>
      <c r="BF12" s="29" t="n">
        <v>60.01</v>
      </c>
      <c r="BG12" s="6"/>
      <c r="BH12" s="3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</row>
    <row r="13" customFormat="false" ht="15.75" hidden="false" customHeight="true" outlineLevel="0" collapsed="false">
      <c r="A13" s="1" t="n">
        <v>9</v>
      </c>
      <c r="B13" s="24" t="s">
        <v>27</v>
      </c>
      <c r="C13" s="25" t="n">
        <f aca="false">SUM(D13/6)</f>
        <v>57.0366666666667</v>
      </c>
      <c r="D13" s="25" t="n">
        <f aca="false">SUM(E13:J13)</f>
        <v>342.22</v>
      </c>
      <c r="E13" s="28" t="n">
        <v>60.05</v>
      </c>
      <c r="F13" s="28" t="n">
        <v>60.06</v>
      </c>
      <c r="G13" s="28" t="n">
        <v>56.04</v>
      </c>
      <c r="H13" s="28" t="n">
        <v>57.02</v>
      </c>
      <c r="I13" s="27" t="n">
        <v>54.02</v>
      </c>
      <c r="J13" s="26" t="n">
        <v>55.03</v>
      </c>
      <c r="K13" s="40" t="n">
        <v>57</v>
      </c>
      <c r="L13" s="1" t="n">
        <v>55.01</v>
      </c>
      <c r="M13" s="1" t="n">
        <v>52.01</v>
      </c>
      <c r="N13" s="40" t="n">
        <v>47</v>
      </c>
      <c r="O13" s="37" t="n">
        <v>54.02</v>
      </c>
      <c r="P13" s="1" t="n">
        <v>54.01</v>
      </c>
      <c r="Q13" s="1" t="n">
        <v>42.01</v>
      </c>
      <c r="R13" s="1" t="n">
        <v>49.01</v>
      </c>
      <c r="S13" s="1" t="n">
        <v>57.01</v>
      </c>
      <c r="T13" s="1" t="n">
        <v>55.02</v>
      </c>
      <c r="U13" s="6"/>
      <c r="V13" s="1" t="n">
        <v>60.02</v>
      </c>
      <c r="W13" s="6"/>
      <c r="X13" s="6"/>
      <c r="Y13" s="6"/>
      <c r="Z13" s="6"/>
      <c r="AA13" s="6"/>
      <c r="AB13" s="6"/>
      <c r="AC13" s="1" t="n">
        <v>56.02</v>
      </c>
      <c r="AD13" s="1" t="n">
        <v>55.02</v>
      </c>
      <c r="AE13" s="40" t="n">
        <v>56</v>
      </c>
      <c r="AF13" s="6"/>
      <c r="AG13" s="40" t="n">
        <v>60</v>
      </c>
      <c r="AH13" s="41" t="s">
        <v>18</v>
      </c>
      <c r="AI13" s="7"/>
      <c r="AJ13" s="6"/>
      <c r="AK13" s="30" t="n">
        <v>60.06</v>
      </c>
      <c r="AL13" s="29" t="n">
        <v>56</v>
      </c>
      <c r="AM13" s="6"/>
      <c r="AN13" s="6"/>
      <c r="AO13" s="6"/>
      <c r="AP13" s="6"/>
      <c r="AQ13" s="1" t="n">
        <v>58.02</v>
      </c>
      <c r="AR13" s="6"/>
      <c r="AS13" s="6"/>
      <c r="AT13" s="30" t="n">
        <v>56.04</v>
      </c>
      <c r="AU13" s="29" t="n">
        <v>56.02</v>
      </c>
      <c r="AV13" s="29" t="n">
        <v>53.01</v>
      </c>
      <c r="AW13" s="6"/>
      <c r="AX13" s="29" t="n">
        <v>60.04</v>
      </c>
      <c r="AY13" s="6"/>
      <c r="AZ13" s="8"/>
      <c r="BA13" s="30" t="n">
        <v>55.03</v>
      </c>
      <c r="BB13" s="6"/>
      <c r="BC13" s="6"/>
      <c r="BD13" s="29" t="n">
        <v>48.01</v>
      </c>
      <c r="BE13" s="6"/>
      <c r="BF13" s="30" t="n">
        <v>60.05</v>
      </c>
      <c r="BG13" s="6"/>
      <c r="BH13" s="3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</row>
    <row r="14" customFormat="false" ht="15" hidden="false" customHeight="false" outlineLevel="0" collapsed="false">
      <c r="A14" s="1" t="n">
        <v>10</v>
      </c>
      <c r="B14" s="32" t="s">
        <v>28</v>
      </c>
      <c r="C14" s="33" t="n">
        <f aca="false">SUM(D14/6)</f>
        <v>56.6983333333333</v>
      </c>
      <c r="D14" s="33" t="n">
        <f aca="false">SUM(E14:J14)</f>
        <v>340.19</v>
      </c>
      <c r="E14" s="36" t="n">
        <v>59.04</v>
      </c>
      <c r="F14" s="36" t="n">
        <v>59.01</v>
      </c>
      <c r="G14" s="36" t="n">
        <v>58.04</v>
      </c>
      <c r="H14" s="36" t="n">
        <v>57.03</v>
      </c>
      <c r="I14" s="36" t="n">
        <v>53.03</v>
      </c>
      <c r="J14" s="33" t="n">
        <v>54.04</v>
      </c>
      <c r="K14" s="0"/>
      <c r="L14" s="0"/>
      <c r="M14" s="0"/>
      <c r="N14" s="0"/>
      <c r="O14" s="0"/>
      <c r="P14" s="0"/>
      <c r="Q14" s="0"/>
      <c r="S14" s="0"/>
      <c r="T14" s="37" t="n">
        <v>57.03</v>
      </c>
      <c r="U14" s="1" t="n">
        <v>54.01</v>
      </c>
      <c r="V14" s="37" t="n">
        <v>59.01</v>
      </c>
      <c r="W14" s="1" t="n">
        <v>52.01</v>
      </c>
      <c r="X14" s="0"/>
      <c r="Y14" s="37" t="n">
        <v>53.03</v>
      </c>
      <c r="Z14" s="0"/>
      <c r="AA14" s="0"/>
      <c r="AB14" s="0"/>
      <c r="AC14" s="37" t="n">
        <v>59.04</v>
      </c>
      <c r="AD14" s="37" t="n">
        <v>54.04</v>
      </c>
      <c r="AE14" s="37" t="n">
        <v>58.04</v>
      </c>
      <c r="AF14" s="1" t="n">
        <v>51.01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X14" s="1" t="n">
        <v>58.01</v>
      </c>
      <c r="AZ14" s="1" t="n">
        <v>51.01</v>
      </c>
      <c r="BA14" s="1"/>
      <c r="BC14" s="1"/>
      <c r="BD14" s="1"/>
      <c r="BE14" s="1"/>
      <c r="BF14" s="40" t="n">
        <v>54</v>
      </c>
    </row>
    <row r="15" customFormat="false" ht="15" hidden="false" customHeight="false" outlineLevel="0" collapsed="false">
      <c r="A15" s="1" t="n">
        <v>11</v>
      </c>
      <c r="B15" s="24" t="s">
        <v>29</v>
      </c>
      <c r="C15" s="25" t="n">
        <f aca="false">SUM(D15/6)</f>
        <v>56.6866666666667</v>
      </c>
      <c r="D15" s="26" t="n">
        <f aca="false">SUM(E15:J15)</f>
        <v>340.12</v>
      </c>
      <c r="E15" s="27" t="n">
        <v>59.03</v>
      </c>
      <c r="F15" s="28" t="n">
        <v>60.02</v>
      </c>
      <c r="G15" s="28" t="n">
        <v>53</v>
      </c>
      <c r="H15" s="27" t="n">
        <v>56.03</v>
      </c>
      <c r="I15" s="27" t="n">
        <v>55.01</v>
      </c>
      <c r="J15" s="27" t="n">
        <v>57.03</v>
      </c>
      <c r="K15" s="1" t="n">
        <v>59.02</v>
      </c>
      <c r="L15" s="2" t="n">
        <v>56.01</v>
      </c>
      <c r="Q15" s="38" t="n">
        <v>53</v>
      </c>
      <c r="S15" s="42" t="n">
        <v>19</v>
      </c>
      <c r="T15" s="40" t="n">
        <v>36</v>
      </c>
      <c r="U15" s="2" t="n">
        <v>49.02</v>
      </c>
      <c r="V15" s="43" t="n">
        <v>60.02</v>
      </c>
      <c r="W15" s="2" t="n">
        <v>47.01</v>
      </c>
      <c r="X15" s="42" t="n">
        <v>39</v>
      </c>
      <c r="Y15" s="1" t="n">
        <v>54.03</v>
      </c>
      <c r="Z15" s="40" t="n">
        <v>60</v>
      </c>
      <c r="AB15" s="1" t="n">
        <v>51.01</v>
      </c>
      <c r="AC15" s="37" t="n">
        <v>59.03</v>
      </c>
      <c r="AD15" s="43" t="n">
        <v>57.03</v>
      </c>
      <c r="AE15" s="30" t="n">
        <v>48</v>
      </c>
      <c r="AH15" s="41" t="s">
        <v>30</v>
      </c>
      <c r="AN15" s="42" t="n">
        <v>52.01</v>
      </c>
      <c r="AP15" s="42" t="n">
        <v>50</v>
      </c>
      <c r="AQ15" s="2" t="n">
        <v>48.01</v>
      </c>
      <c r="AR15" s="42" t="n">
        <v>44</v>
      </c>
      <c r="AS15" s="43" t="n">
        <v>55.01</v>
      </c>
      <c r="AT15" s="42" t="n">
        <v>47</v>
      </c>
      <c r="AV15" s="1" t="n">
        <v>52.02</v>
      </c>
      <c r="AW15" s="1" t="n">
        <v>53.01</v>
      </c>
      <c r="AX15" s="1" t="n">
        <v>57.01</v>
      </c>
      <c r="AZ15" s="40" t="n">
        <v>44</v>
      </c>
      <c r="BA15" s="2" t="n">
        <v>47.01</v>
      </c>
      <c r="BD15" s="2" t="n">
        <v>51.01</v>
      </c>
      <c r="BE15" s="42" t="n">
        <v>56</v>
      </c>
      <c r="BF15" s="2" t="n">
        <v>57.01</v>
      </c>
    </row>
    <row r="16" customFormat="false" ht="15" hidden="false" customHeight="false" outlineLevel="0" collapsed="false">
      <c r="A16" s="1" t="n">
        <v>12</v>
      </c>
      <c r="B16" s="32" t="s">
        <v>31</v>
      </c>
      <c r="C16" s="33" t="n">
        <f aca="false">SUM(D16/6)</f>
        <v>56.3616666666667</v>
      </c>
      <c r="D16" s="33" t="n">
        <f aca="false">SUM(E16:J16)</f>
        <v>338.17</v>
      </c>
      <c r="E16" s="36" t="n">
        <v>60.06</v>
      </c>
      <c r="F16" s="36" t="n">
        <v>60.04</v>
      </c>
      <c r="G16" s="36" t="n">
        <v>57.01</v>
      </c>
      <c r="H16" s="36" t="n">
        <v>49.02</v>
      </c>
      <c r="I16" s="36" t="n">
        <v>55.02</v>
      </c>
      <c r="J16" s="33" t="n">
        <v>57.02</v>
      </c>
      <c r="K16" s="1" t="n">
        <v>60.01</v>
      </c>
      <c r="L16" s="0"/>
      <c r="M16" s="1" t="n">
        <v>51.01</v>
      </c>
      <c r="N16" s="0"/>
      <c r="O16" s="37" t="n">
        <v>55.02</v>
      </c>
      <c r="P16" s="37" t="n">
        <v>57.02</v>
      </c>
      <c r="Q16" s="1" t="n">
        <v>51.01</v>
      </c>
      <c r="R16" s="1" t="n">
        <v>55.02</v>
      </c>
      <c r="S16" s="1" t="n">
        <v>59.01</v>
      </c>
      <c r="T16" s="37" t="n">
        <v>49.02</v>
      </c>
      <c r="U16" s="1" t="n">
        <v>52.03</v>
      </c>
      <c r="V16" s="1" t="n">
        <v>59.02</v>
      </c>
      <c r="W16" s="0"/>
      <c r="X16" s="0"/>
      <c r="Y16" s="0"/>
      <c r="Z16" s="37" t="n">
        <v>60.04</v>
      </c>
      <c r="AA16" s="0"/>
      <c r="AB16" s="0"/>
      <c r="AC16" s="1" t="n">
        <v>60.01</v>
      </c>
      <c r="AD16" s="0"/>
      <c r="AE16" s="37" t="n">
        <v>57.01</v>
      </c>
      <c r="AF16" s="0"/>
      <c r="AG16" s="40" t="n">
        <v>56</v>
      </c>
      <c r="AH16" s="0"/>
      <c r="AI16" s="0"/>
      <c r="AJ16" s="1" t="n">
        <v>60.04</v>
      </c>
      <c r="AK16" s="0"/>
      <c r="AL16" s="0"/>
      <c r="AM16" s="40" t="n">
        <v>56.04</v>
      </c>
      <c r="AN16" s="42" t="n">
        <v>41</v>
      </c>
      <c r="AO16" s="0"/>
      <c r="AP16" s="1" t="n">
        <v>54.03</v>
      </c>
      <c r="AQ16" s="40" t="n">
        <v>17</v>
      </c>
      <c r="AR16" s="0"/>
      <c r="AS16" s="0"/>
      <c r="AT16" s="1" t="n">
        <v>53.01</v>
      </c>
      <c r="AU16" s="37" t="n">
        <v>60.06</v>
      </c>
      <c r="AV16" s="1" t="n">
        <v>48.01</v>
      </c>
      <c r="AX16" s="0"/>
      <c r="AZ16" s="40" t="n">
        <v>56</v>
      </c>
      <c r="BA16" s="1"/>
      <c r="BC16" s="1"/>
      <c r="BD16" s="1"/>
      <c r="BE16" s="1"/>
      <c r="BF16" s="0"/>
    </row>
    <row r="17" customFormat="false" ht="15.75" hidden="false" customHeight="true" outlineLevel="0" collapsed="false">
      <c r="A17" s="1" t="n">
        <v>13</v>
      </c>
      <c r="B17" s="24" t="s">
        <v>32</v>
      </c>
      <c r="C17" s="25" t="n">
        <f aca="false">SUM(D17/6)</f>
        <v>55.0166666666667</v>
      </c>
      <c r="D17" s="25" t="n">
        <f aca="false">SUM(E17:J17)</f>
        <v>330.1</v>
      </c>
      <c r="E17" s="28" t="n">
        <v>60.02</v>
      </c>
      <c r="F17" s="28" t="n">
        <v>58.02</v>
      </c>
      <c r="G17" s="28" t="n">
        <v>58.02</v>
      </c>
      <c r="H17" s="28" t="n">
        <v>51.01</v>
      </c>
      <c r="I17" s="28" t="n">
        <v>56.03</v>
      </c>
      <c r="J17" s="25" t="n">
        <v>47</v>
      </c>
      <c r="K17" s="40" t="n">
        <v>59</v>
      </c>
      <c r="L17" s="38" t="n">
        <v>58.02</v>
      </c>
      <c r="M17" s="37" t="n">
        <v>58.02</v>
      </c>
      <c r="N17" s="37" t="n">
        <v>51.01</v>
      </c>
      <c r="O17" s="1" t="n">
        <v>53.02</v>
      </c>
      <c r="P17" s="40" t="n">
        <v>35</v>
      </c>
      <c r="Q17" s="0"/>
      <c r="R17" s="1" t="n">
        <v>53.03</v>
      </c>
      <c r="S17" s="37" t="n">
        <v>60.02</v>
      </c>
      <c r="T17" s="0"/>
      <c r="U17" s="40" t="n">
        <v>45</v>
      </c>
      <c r="V17" s="1" t="n">
        <v>55.01</v>
      </c>
      <c r="W17" s="6"/>
      <c r="X17" s="6"/>
      <c r="Y17" s="30" t="n">
        <v>56.03</v>
      </c>
      <c r="Z17" s="6"/>
      <c r="AA17" s="6"/>
      <c r="AB17" s="6"/>
      <c r="AC17" s="7"/>
      <c r="AD17" s="6"/>
      <c r="AE17" s="6"/>
      <c r="AF17" s="6"/>
      <c r="AG17" s="6"/>
      <c r="AH17" s="1" t="s">
        <v>33</v>
      </c>
      <c r="AI17" s="7"/>
      <c r="AJ17" s="1" t="n">
        <v>51.01</v>
      </c>
      <c r="AK17" s="29" t="n">
        <v>58.02</v>
      </c>
      <c r="AL17" s="29" t="n">
        <v>46</v>
      </c>
      <c r="AM17" s="29" t="n">
        <v>47.02</v>
      </c>
      <c r="AN17" s="29" t="n">
        <v>52.02</v>
      </c>
      <c r="AO17" s="6"/>
      <c r="AP17" s="30" t="n">
        <v>47</v>
      </c>
      <c r="AQ17" s="6"/>
      <c r="AR17" s="6"/>
      <c r="AS17" s="6"/>
      <c r="AT17" s="6"/>
      <c r="AU17" s="29" t="n">
        <v>57.02</v>
      </c>
      <c r="AV17" s="29" t="n">
        <v>45.01</v>
      </c>
      <c r="AW17" s="29" t="n">
        <v>48</v>
      </c>
      <c r="AX17" s="6"/>
      <c r="AY17" s="6"/>
      <c r="AZ17" s="40" t="n">
        <v>46</v>
      </c>
      <c r="BA17" s="29" t="n">
        <v>43</v>
      </c>
      <c r="BB17" s="6"/>
      <c r="BC17" s="6"/>
      <c r="BD17" s="6"/>
      <c r="BE17" s="29" t="n">
        <v>58.01</v>
      </c>
      <c r="BF17" s="29" t="n">
        <v>55.01</v>
      </c>
      <c r="BG17" s="6"/>
      <c r="BH17" s="3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</row>
    <row r="18" customFormat="false" ht="15.75" hidden="false" customHeight="true" outlineLevel="0" collapsed="false">
      <c r="A18" s="1" t="n">
        <v>14</v>
      </c>
      <c r="B18" s="32" t="s">
        <v>34</v>
      </c>
      <c r="C18" s="33" t="n">
        <f aca="false">SUM(D18/6)</f>
        <v>54.3416666666667</v>
      </c>
      <c r="D18" s="33" t="n">
        <f aca="false">SUM(E18:J18)</f>
        <v>326.05</v>
      </c>
      <c r="E18" s="36" t="n">
        <v>59.01</v>
      </c>
      <c r="F18" s="36" t="n">
        <v>58</v>
      </c>
      <c r="G18" s="36" t="n">
        <v>51.01</v>
      </c>
      <c r="H18" s="36" t="n">
        <v>52.01</v>
      </c>
      <c r="I18" s="35" t="n">
        <v>54.01</v>
      </c>
      <c r="J18" s="33" t="n">
        <v>52.01</v>
      </c>
      <c r="K18" s="0"/>
      <c r="L18" s="0"/>
      <c r="M18" s="40" t="n">
        <v>51</v>
      </c>
      <c r="N18" s="1" t="n">
        <v>51.03</v>
      </c>
      <c r="O18" s="1" t="n">
        <v>52.01</v>
      </c>
      <c r="P18" s="40" t="n">
        <v>41</v>
      </c>
      <c r="Q18" s="0"/>
      <c r="R18" s="40" t="n">
        <v>39</v>
      </c>
      <c r="S18" s="40" t="n">
        <v>45</v>
      </c>
      <c r="T18" s="40" t="n">
        <v>42</v>
      </c>
      <c r="U18" s="29" t="n">
        <v>47</v>
      </c>
      <c r="V18" s="38" t="n">
        <v>58</v>
      </c>
      <c r="W18" s="6"/>
      <c r="X18" s="29" t="n">
        <v>50.01</v>
      </c>
      <c r="Y18" s="6"/>
      <c r="Z18" s="6"/>
      <c r="AA18" s="6"/>
      <c r="AB18" s="30" t="n">
        <v>52.01</v>
      </c>
      <c r="AC18" s="40" t="n">
        <v>51</v>
      </c>
      <c r="AD18" s="30" t="n">
        <v>52.01</v>
      </c>
      <c r="AE18" s="30" t="n">
        <v>51.01</v>
      </c>
      <c r="AF18" s="30" t="n">
        <v>54.01</v>
      </c>
      <c r="AG18" s="6"/>
      <c r="AH18" s="1" t="s">
        <v>35</v>
      </c>
      <c r="AI18" s="7"/>
      <c r="AJ18" s="1" t="n">
        <v>58.02</v>
      </c>
      <c r="AK18" s="6"/>
      <c r="AL18" s="6"/>
      <c r="AM18" s="6"/>
      <c r="AN18" s="6"/>
      <c r="AO18" s="6"/>
      <c r="AP18" s="6"/>
      <c r="AQ18" s="29" t="n">
        <v>57.01</v>
      </c>
      <c r="AR18" s="6"/>
      <c r="AS18" s="6"/>
      <c r="AT18" s="6"/>
      <c r="AU18" s="30" t="n">
        <v>59.01</v>
      </c>
      <c r="AV18" s="29" t="n">
        <v>51.01</v>
      </c>
      <c r="AW18" s="6"/>
      <c r="AX18" s="6"/>
      <c r="AY18" s="6"/>
      <c r="AZ18" s="8"/>
      <c r="BA18" s="29" t="n">
        <v>48.01</v>
      </c>
      <c r="BB18" s="6"/>
      <c r="BC18" s="6"/>
      <c r="BD18" s="6"/>
      <c r="BE18" s="6"/>
      <c r="BF18" s="29" t="n">
        <v>56.02</v>
      </c>
      <c r="BG18" s="6"/>
      <c r="BH18" s="3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</row>
    <row r="19" customFormat="false" ht="15" hidden="false" customHeight="false" outlineLevel="0" collapsed="false">
      <c r="A19" s="1" t="n">
        <v>15</v>
      </c>
      <c r="B19" s="24" t="s">
        <v>36</v>
      </c>
      <c r="C19" s="25" t="n">
        <f aca="false">SUM(D19/6)</f>
        <v>54.0166666666667</v>
      </c>
      <c r="D19" s="25" t="n">
        <f aca="false">SUM(E19:J19)</f>
        <v>324.1</v>
      </c>
      <c r="E19" s="28" t="n">
        <v>57</v>
      </c>
      <c r="F19" s="28" t="n">
        <v>59.04</v>
      </c>
      <c r="G19" s="28" t="n">
        <v>56.01</v>
      </c>
      <c r="H19" s="28" t="n">
        <v>51.01</v>
      </c>
      <c r="I19" s="28" t="n">
        <v>51.03</v>
      </c>
      <c r="J19" s="25" t="n">
        <v>50.01</v>
      </c>
      <c r="K19" s="40" t="n">
        <v>37</v>
      </c>
      <c r="L19" s="1" t="n">
        <v>59.01</v>
      </c>
      <c r="M19" s="40" t="n">
        <v>46</v>
      </c>
      <c r="N19" s="40" t="n">
        <v>43</v>
      </c>
      <c r="O19" s="40" t="n">
        <v>45</v>
      </c>
      <c r="P19" s="1" t="n">
        <v>47.01</v>
      </c>
      <c r="Q19" s="40" t="n">
        <v>49.01</v>
      </c>
      <c r="S19" s="0"/>
      <c r="T19" s="1" t="n">
        <v>46.02</v>
      </c>
      <c r="U19" s="40" t="n">
        <v>44</v>
      </c>
      <c r="V19" s="40" t="n">
        <v>54</v>
      </c>
      <c r="W19" s="0"/>
      <c r="X19" s="0"/>
      <c r="Y19" s="37" t="n">
        <v>51.03</v>
      </c>
      <c r="Z19" s="40" t="n">
        <v>56</v>
      </c>
      <c r="AA19" s="0"/>
      <c r="AB19" s="37" t="n">
        <v>51.01</v>
      </c>
      <c r="AC19" s="1" t="n">
        <v>55.01</v>
      </c>
      <c r="AD19" s="1" t="n">
        <v>36.01</v>
      </c>
      <c r="AE19" s="1" t="n">
        <v>51.01</v>
      </c>
      <c r="AF19" s="0"/>
      <c r="AG19" s="1" t="n">
        <v>59.01</v>
      </c>
      <c r="AH19" s="1" t="n">
        <v>42.03</v>
      </c>
      <c r="AI19" s="0"/>
      <c r="AJ19" s="38" t="n">
        <v>57</v>
      </c>
      <c r="AK19" s="37" t="n">
        <v>59.04</v>
      </c>
      <c r="AL19" s="40" t="n">
        <v>49</v>
      </c>
      <c r="AM19" s="1" t="n">
        <v>54.03</v>
      </c>
      <c r="AN19" s="40" t="n">
        <v>44</v>
      </c>
      <c r="AO19" s="0"/>
      <c r="AP19" s="37" t="n">
        <v>51.01</v>
      </c>
      <c r="AQ19" s="1" t="n">
        <v>55.02</v>
      </c>
      <c r="AR19" s="0"/>
      <c r="AS19" s="0"/>
      <c r="AT19" s="37" t="n">
        <v>56.01</v>
      </c>
      <c r="AU19" s="1" t="n">
        <v>54.02</v>
      </c>
      <c r="AV19" s="29" t="n">
        <v>49</v>
      </c>
      <c r="AX19" s="0"/>
      <c r="BA19" s="1"/>
      <c r="BC19" s="1"/>
      <c r="BD19" s="1"/>
      <c r="BE19" s="1"/>
      <c r="BF19" s="40" t="n">
        <v>56</v>
      </c>
    </row>
    <row r="20" customFormat="false" ht="15" hidden="false" customHeight="false" outlineLevel="0" collapsed="false">
      <c r="A20" s="1" t="n">
        <v>16</v>
      </c>
      <c r="B20" s="32" t="s">
        <v>37</v>
      </c>
      <c r="C20" s="33" t="n">
        <f aca="false">SUM(D20/6)</f>
        <v>53.6866666666667</v>
      </c>
      <c r="D20" s="33" t="n">
        <f aca="false">SUM(E20:J20)</f>
        <v>322.12</v>
      </c>
      <c r="E20" s="36" t="n">
        <v>59.06</v>
      </c>
      <c r="F20" s="36" t="n">
        <v>59.01</v>
      </c>
      <c r="G20" s="36" t="n">
        <v>54.02</v>
      </c>
      <c r="H20" s="36" t="n">
        <v>48</v>
      </c>
      <c r="I20" s="36" t="n">
        <v>51</v>
      </c>
      <c r="J20" s="33" t="n">
        <v>51.03</v>
      </c>
      <c r="K20" s="1" t="n">
        <v>59.03</v>
      </c>
      <c r="L20" s="1" t="n">
        <v>58.03</v>
      </c>
      <c r="M20" s="1" t="n">
        <v>49.01</v>
      </c>
      <c r="N20" s="38" t="n">
        <v>48</v>
      </c>
      <c r="O20" s="40" t="n">
        <v>44</v>
      </c>
      <c r="P20" s="1" t="n">
        <v>50.01</v>
      </c>
      <c r="Q20" s="1" t="n">
        <v>53.02</v>
      </c>
      <c r="R20" s="40" t="n">
        <v>48</v>
      </c>
      <c r="S20" s="1" t="n">
        <v>57.01</v>
      </c>
      <c r="T20" s="0"/>
      <c r="U20" s="40" t="n">
        <v>45</v>
      </c>
      <c r="V20" s="0"/>
      <c r="W20" s="0"/>
      <c r="X20" s="0"/>
      <c r="Y20" s="38" t="n">
        <v>51</v>
      </c>
      <c r="Z20" s="40" t="n">
        <v>46</v>
      </c>
      <c r="AA20" s="0"/>
      <c r="AB20" s="0"/>
      <c r="AC20" s="37" t="n">
        <v>59.06</v>
      </c>
      <c r="AD20" s="0"/>
      <c r="AE20" s="1" t="n">
        <v>51.01</v>
      </c>
      <c r="AF20" s="0"/>
      <c r="AG20" s="40" t="n">
        <v>59</v>
      </c>
      <c r="AH20" s="40" t="n">
        <v>47</v>
      </c>
      <c r="AI20" s="0"/>
      <c r="AJ20" s="40" t="n">
        <v>57</v>
      </c>
      <c r="AK20" s="37" t="n">
        <v>59.01</v>
      </c>
      <c r="AL20" s="0"/>
      <c r="AM20" s="0"/>
      <c r="AN20" s="0"/>
      <c r="AO20" s="40" t="n">
        <v>53</v>
      </c>
      <c r="AP20" s="37" t="n">
        <v>51.03</v>
      </c>
      <c r="AQ20" s="40" t="n">
        <v>47</v>
      </c>
      <c r="AR20" s="0"/>
      <c r="AS20" s="1" t="n">
        <v>46.01</v>
      </c>
      <c r="AT20" s="1" t="n">
        <v>54.01</v>
      </c>
      <c r="AU20" s="0"/>
      <c r="AV20" s="1" t="n">
        <v>45.01</v>
      </c>
      <c r="AW20" s="40" t="n">
        <v>38</v>
      </c>
      <c r="AX20" s="0"/>
      <c r="AZ20" s="37" t="n">
        <v>54.02</v>
      </c>
      <c r="BA20" s="40" t="n">
        <v>46</v>
      </c>
      <c r="BC20" s="1"/>
      <c r="BD20" s="1"/>
      <c r="BE20" s="1" t="n">
        <v>58.02</v>
      </c>
      <c r="BF20" s="1" t="n">
        <v>57.03</v>
      </c>
    </row>
    <row r="21" customFormat="false" ht="15.75" hidden="false" customHeight="true" outlineLevel="0" collapsed="false">
      <c r="A21" s="1" t="n">
        <v>17</v>
      </c>
      <c r="B21" s="24" t="s">
        <v>38</v>
      </c>
      <c r="C21" s="25" t="n">
        <f aca="false">SUM(D21/6)</f>
        <v>53.6816666666667</v>
      </c>
      <c r="D21" s="25" t="n">
        <f aca="false">SUM(E21:J21)</f>
        <v>322.09</v>
      </c>
      <c r="E21" s="28" t="n">
        <v>56.01</v>
      </c>
      <c r="F21" s="27" t="n">
        <v>57.01</v>
      </c>
      <c r="G21" s="27" t="n">
        <v>55.03</v>
      </c>
      <c r="H21" s="28" t="n">
        <v>51</v>
      </c>
      <c r="I21" s="27" t="n">
        <v>51.02</v>
      </c>
      <c r="J21" s="25" t="n">
        <v>52.02</v>
      </c>
      <c r="K21" s="0"/>
      <c r="L21" s="37" t="n">
        <v>57.01</v>
      </c>
      <c r="M21" s="0"/>
      <c r="N21" s="0"/>
      <c r="O21" s="0"/>
      <c r="P21" s="40" t="n">
        <v>45</v>
      </c>
      <c r="Q21" s="0"/>
      <c r="R21" s="37" t="n">
        <v>51.02</v>
      </c>
      <c r="S21" s="0"/>
      <c r="T21" s="0"/>
      <c r="U21" s="6"/>
      <c r="V21" s="0"/>
      <c r="W21" s="30" t="n">
        <v>55.03</v>
      </c>
      <c r="X21" s="6"/>
      <c r="Y21" s="6"/>
      <c r="Z21" s="6"/>
      <c r="AA21" s="6"/>
      <c r="AB21" s="40" t="n">
        <v>49</v>
      </c>
      <c r="AC21" s="7"/>
      <c r="AD21" s="1" t="n">
        <v>44.01</v>
      </c>
      <c r="AE21" s="6"/>
      <c r="AF21" s="6"/>
      <c r="AG21" s="6"/>
      <c r="AH21" s="39"/>
      <c r="AI21" s="7"/>
      <c r="AJ21" s="30" t="n">
        <v>56.01</v>
      </c>
      <c r="AK21" s="6"/>
      <c r="AL21" s="30" t="n">
        <v>51</v>
      </c>
      <c r="AM21" s="6"/>
      <c r="AN21" s="29" t="n">
        <v>51.01</v>
      </c>
      <c r="AO21" s="6"/>
      <c r="AP21" s="40" t="n">
        <v>48</v>
      </c>
      <c r="AQ21" s="6"/>
      <c r="AR21" s="6"/>
      <c r="AS21" s="6"/>
      <c r="AT21" s="6"/>
      <c r="AU21" s="6"/>
      <c r="AV21" s="30" t="n">
        <v>52.02</v>
      </c>
      <c r="AW21" s="6"/>
      <c r="AX21" s="6"/>
      <c r="AY21" s="6"/>
      <c r="AZ21" s="8"/>
      <c r="BA21" s="6"/>
      <c r="BB21" s="6"/>
      <c r="BC21" s="6"/>
      <c r="BD21" s="29" t="n">
        <v>43</v>
      </c>
      <c r="BE21" s="6"/>
      <c r="BF21" s="6"/>
      <c r="BG21" s="6"/>
      <c r="BH21" s="3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</row>
    <row r="22" customFormat="false" ht="15" hidden="false" customHeight="false" outlineLevel="0" collapsed="false">
      <c r="A22" s="1" t="n">
        <v>18</v>
      </c>
      <c r="B22" s="32" t="s">
        <v>39</v>
      </c>
      <c r="C22" s="36" t="n">
        <f aca="false">SUM(D22/6)</f>
        <v>53.3483333333333</v>
      </c>
      <c r="D22" s="36" t="n">
        <f aca="false">SUM(E22:J22)</f>
        <v>320.09</v>
      </c>
      <c r="E22" s="36" t="n">
        <v>58</v>
      </c>
      <c r="F22" s="36" t="n">
        <v>53.01</v>
      </c>
      <c r="G22" s="36" t="n">
        <v>60.03</v>
      </c>
      <c r="H22" s="36" t="n">
        <v>48.02</v>
      </c>
      <c r="I22" s="36" t="n">
        <v>55.02</v>
      </c>
      <c r="J22" s="36" t="n">
        <v>46.01</v>
      </c>
      <c r="K22" s="0"/>
      <c r="L22" s="0"/>
      <c r="M22" s="0"/>
      <c r="N22" s="40" t="n">
        <v>39</v>
      </c>
      <c r="O22" s="40" t="n">
        <v>45</v>
      </c>
      <c r="P22" s="40" t="n">
        <v>44.01</v>
      </c>
      <c r="Q22" s="40" t="n">
        <v>43</v>
      </c>
      <c r="R22" s="40" t="n">
        <v>48</v>
      </c>
      <c r="S22" s="0"/>
      <c r="T22" s="0"/>
      <c r="U22" s="0"/>
      <c r="V22" s="38" t="n">
        <v>53.01</v>
      </c>
      <c r="W22" s="1" t="n">
        <v>54.03</v>
      </c>
      <c r="X22" s="0"/>
      <c r="Y22" s="0"/>
      <c r="Z22" s="0"/>
      <c r="AA22" s="0"/>
      <c r="AB22" s="0"/>
      <c r="AC22" s="38" t="n">
        <v>58</v>
      </c>
      <c r="AD22" s="40" t="n">
        <v>45</v>
      </c>
      <c r="AE22" s="1" t="n">
        <v>52.03</v>
      </c>
      <c r="AF22" s="40" t="n">
        <v>53</v>
      </c>
      <c r="AG22" s="0"/>
      <c r="AH22" s="0"/>
      <c r="AI22" s="0"/>
      <c r="AJ22" s="1" t="n">
        <v>54.02</v>
      </c>
      <c r="AK22" s="0"/>
      <c r="AL22" s="37" t="n">
        <v>48.02</v>
      </c>
      <c r="AM22" s="0"/>
      <c r="AN22" s="38" t="n">
        <v>55.02</v>
      </c>
      <c r="AO22" s="37" t="n">
        <v>60.03</v>
      </c>
      <c r="AP22" s="0"/>
      <c r="AQ22" s="0"/>
      <c r="AR22" s="0"/>
      <c r="AS22" s="0"/>
      <c r="AT22" s="1" t="n">
        <v>48.01</v>
      </c>
      <c r="AU22" s="40" t="n">
        <v>57</v>
      </c>
      <c r="AV22" s="37" t="n">
        <v>46.01</v>
      </c>
      <c r="AX22" s="40" t="n">
        <v>48</v>
      </c>
      <c r="BA22" s="1"/>
      <c r="BC22" s="1"/>
      <c r="BD22" s="40" t="n">
        <v>43</v>
      </c>
      <c r="BE22" s="1"/>
      <c r="BF22" s="1" t="n">
        <v>51.01</v>
      </c>
    </row>
    <row r="23" customFormat="false" ht="15" hidden="false" customHeight="false" outlineLevel="0" collapsed="false">
      <c r="A23" s="1" t="n">
        <v>19</v>
      </c>
      <c r="B23" s="24" t="s">
        <v>40</v>
      </c>
      <c r="C23" s="28" t="n">
        <f aca="false">SUM(D23/6)</f>
        <v>54.005</v>
      </c>
      <c r="D23" s="28" t="n">
        <f aca="false">SUM(E23:J23)</f>
        <v>324.03</v>
      </c>
      <c r="E23" s="28" t="n">
        <v>57</v>
      </c>
      <c r="F23" s="27" t="n">
        <v>57.01</v>
      </c>
      <c r="G23" s="28" t="n">
        <v>54</v>
      </c>
      <c r="H23" s="28" t="n">
        <v>53</v>
      </c>
      <c r="I23" s="27" t="n">
        <v>49.01</v>
      </c>
      <c r="J23" s="27" t="n">
        <v>54.01</v>
      </c>
      <c r="K23" s="40" t="n">
        <v>57</v>
      </c>
      <c r="L23" s="0"/>
      <c r="M23" s="40" t="n">
        <v>44</v>
      </c>
      <c r="N23" s="1" t="n">
        <v>46.01</v>
      </c>
      <c r="O23" s="1" t="n">
        <v>46.01</v>
      </c>
      <c r="P23" s="1" t="n">
        <v>48.01</v>
      </c>
      <c r="Q23" s="0"/>
      <c r="R23" s="1" t="n">
        <v>48.02</v>
      </c>
      <c r="S23" s="0"/>
      <c r="T23" s="0"/>
      <c r="U23" s="37" t="n">
        <v>54.01</v>
      </c>
      <c r="V23" s="37" t="n">
        <v>57.01</v>
      </c>
      <c r="W23" s="0"/>
      <c r="X23" s="0"/>
      <c r="Y23" s="1" t="n">
        <v>48.01</v>
      </c>
      <c r="Z23" s="0"/>
      <c r="AA23" s="0"/>
      <c r="AB23" s="0"/>
      <c r="AC23" s="0"/>
      <c r="AD23" s="1" t="n">
        <v>51.01</v>
      </c>
      <c r="AE23" s="0"/>
      <c r="AF23" s="0"/>
      <c r="AG23" s="0"/>
      <c r="AH23" s="0"/>
      <c r="AI23" s="0"/>
      <c r="AJ23" s="0"/>
      <c r="AK23" s="0"/>
      <c r="AL23" s="40" t="n">
        <v>46</v>
      </c>
      <c r="AM23" s="0"/>
      <c r="AN23" s="37" t="n">
        <v>49.01</v>
      </c>
      <c r="AO23" s="0"/>
      <c r="AP23" s="0"/>
      <c r="AQ23" s="0"/>
      <c r="AR23" s="0"/>
      <c r="AS23" s="0"/>
      <c r="AT23" s="0"/>
      <c r="AU23" s="0"/>
      <c r="AV23" s="0"/>
      <c r="AW23" s="38" t="n">
        <v>53</v>
      </c>
      <c r="AX23" s="0"/>
      <c r="AZ23" s="38" t="n">
        <v>54</v>
      </c>
      <c r="BA23" s="0"/>
      <c r="BB23" s="0"/>
      <c r="BC23" s="0"/>
      <c r="BD23" s="0"/>
      <c r="BE23" s="0"/>
      <c r="BF23" s="0"/>
      <c r="BG23" s="0"/>
    </row>
    <row r="24" customFormat="false" ht="15.75" hidden="false" customHeight="true" outlineLevel="0" collapsed="false">
      <c r="A24" s="1" t="n">
        <v>20</v>
      </c>
      <c r="B24" s="32" t="s">
        <v>41</v>
      </c>
      <c r="C24" s="33" t="n">
        <f aca="false">SUM(D24/6)</f>
        <v>52.505</v>
      </c>
      <c r="D24" s="33" t="n">
        <f aca="false">SUM(E24:J24)</f>
        <v>315.03</v>
      </c>
      <c r="E24" s="36" t="n">
        <v>60</v>
      </c>
      <c r="F24" s="36" t="n">
        <v>59.01</v>
      </c>
      <c r="G24" s="36" t="n">
        <v>50</v>
      </c>
      <c r="H24" s="36" t="n">
        <v>53.01</v>
      </c>
      <c r="I24" s="36" t="n">
        <v>48.01</v>
      </c>
      <c r="J24" s="33" t="n">
        <v>45</v>
      </c>
      <c r="K24" s="40" t="n">
        <v>56</v>
      </c>
      <c r="L24" s="0"/>
      <c r="M24" s="0"/>
      <c r="N24" s="40" t="n">
        <v>43</v>
      </c>
      <c r="O24" s="0"/>
      <c r="P24" s="0"/>
      <c r="Q24" s="0"/>
      <c r="S24" s="1" t="n">
        <v>59.02</v>
      </c>
      <c r="T24" s="37" t="n">
        <v>53.01</v>
      </c>
      <c r="U24" s="30" t="n">
        <v>45</v>
      </c>
      <c r="V24" s="40" t="n">
        <v>57</v>
      </c>
      <c r="W24" s="6"/>
      <c r="X24" s="6"/>
      <c r="Y24" s="6"/>
      <c r="Z24" s="6"/>
      <c r="AA24" s="6"/>
      <c r="AB24" s="6"/>
      <c r="AC24" s="1" t="n">
        <v>51.01</v>
      </c>
      <c r="AD24" s="6"/>
      <c r="AE24" s="30" t="n">
        <v>50</v>
      </c>
      <c r="AF24" s="30" t="n">
        <v>48.01</v>
      </c>
      <c r="AG24" s="6"/>
      <c r="AH24" s="39"/>
      <c r="AI24" s="7"/>
      <c r="AJ24" s="6"/>
      <c r="AK24" s="1" t="n">
        <v>58.02</v>
      </c>
      <c r="AL24" s="6"/>
      <c r="AM24" s="6"/>
      <c r="AN24" s="6"/>
      <c r="AO24" s="6"/>
      <c r="AP24" s="6"/>
      <c r="AQ24" s="6"/>
      <c r="AR24" s="6"/>
      <c r="AS24" s="6"/>
      <c r="AT24" s="29" t="n">
        <v>50</v>
      </c>
      <c r="AU24" s="30" t="n">
        <v>60</v>
      </c>
      <c r="AV24" s="6"/>
      <c r="AW24" s="29" t="n">
        <v>53.01</v>
      </c>
      <c r="AX24" s="29" t="n">
        <v>22</v>
      </c>
      <c r="AY24" s="6"/>
      <c r="AZ24" s="8"/>
      <c r="BA24" s="6"/>
      <c r="BB24" s="6"/>
      <c r="BC24" s="6"/>
      <c r="BD24" s="6"/>
      <c r="BE24" s="30" t="n">
        <v>59.01</v>
      </c>
      <c r="BF24" s="6"/>
      <c r="BG24" s="6"/>
      <c r="BH24" s="3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</row>
    <row r="25" customFormat="false" ht="15" hidden="false" customHeight="false" outlineLevel="0" collapsed="false">
      <c r="A25" s="1" t="n">
        <v>21</v>
      </c>
      <c r="B25" s="24" t="s">
        <v>42</v>
      </c>
      <c r="C25" s="25" t="n">
        <f aca="false">SUM(D25/6)</f>
        <v>51.68</v>
      </c>
      <c r="D25" s="26" t="n">
        <f aca="false">SUM(E25:J25)</f>
        <v>310.08</v>
      </c>
      <c r="E25" s="27" t="n">
        <v>57.04</v>
      </c>
      <c r="F25" s="27" t="n">
        <v>57.02</v>
      </c>
      <c r="G25" s="27" t="n">
        <v>54.01</v>
      </c>
      <c r="H25" s="27" t="n">
        <v>49.01</v>
      </c>
      <c r="I25" s="28" t="n">
        <v>49</v>
      </c>
      <c r="J25" s="28" t="n">
        <v>44</v>
      </c>
      <c r="O25" s="38" t="n">
        <v>49</v>
      </c>
      <c r="P25" s="38" t="n">
        <v>44</v>
      </c>
      <c r="Q25" s="1" t="n">
        <v>51.02</v>
      </c>
      <c r="S25" s="43" t="n">
        <v>57.01</v>
      </c>
      <c r="T25" s="37" t="n">
        <v>49.01</v>
      </c>
      <c r="V25" s="43" t="n">
        <v>57.02</v>
      </c>
      <c r="AK25" s="2" t="n">
        <v>55.01</v>
      </c>
      <c r="AM25" s="42" t="n">
        <v>44</v>
      </c>
      <c r="AQ25" s="42" t="n">
        <v>54</v>
      </c>
      <c r="AT25" s="42" t="n">
        <v>51</v>
      </c>
      <c r="AU25" s="42" t="n">
        <v>56</v>
      </c>
      <c r="AV25" s="1" t="n">
        <v>30.01</v>
      </c>
      <c r="AX25" s="1" t="n">
        <v>55.01</v>
      </c>
      <c r="AZ25" s="1" t="n">
        <v>49.01</v>
      </c>
      <c r="BA25" s="42" t="n">
        <v>35</v>
      </c>
      <c r="BD25" s="43" t="n">
        <v>54.01</v>
      </c>
      <c r="BE25" s="42" t="n">
        <v>54</v>
      </c>
    </row>
    <row r="26" customFormat="false" ht="15.75" hidden="false" customHeight="true" outlineLevel="0" collapsed="false">
      <c r="A26" s="1" t="n">
        <v>22</v>
      </c>
      <c r="B26" s="32" t="s">
        <v>43</v>
      </c>
      <c r="C26" s="33" t="n">
        <f aca="false">SUM(D26/6)</f>
        <v>50.0033333333333</v>
      </c>
      <c r="D26" s="33" t="n">
        <f aca="false">SUM(E26:J26)</f>
        <v>300.02</v>
      </c>
      <c r="E26" s="36" t="n">
        <v>58.02</v>
      </c>
      <c r="F26" s="36" t="n">
        <v>57</v>
      </c>
      <c r="G26" s="36" t="n">
        <v>55</v>
      </c>
      <c r="H26" s="36" t="n">
        <v>46</v>
      </c>
      <c r="I26" s="36" t="n">
        <v>43</v>
      </c>
      <c r="J26" s="33" t="n">
        <v>41</v>
      </c>
      <c r="K26" s="40" t="n">
        <v>57</v>
      </c>
      <c r="L26" s="40" t="n">
        <v>56</v>
      </c>
      <c r="M26" s="40" t="n">
        <v>48</v>
      </c>
      <c r="N26" s="40" t="n">
        <v>32</v>
      </c>
      <c r="O26" s="40" t="n">
        <v>40</v>
      </c>
      <c r="P26" s="40" t="n">
        <v>18</v>
      </c>
      <c r="Q26" s="40" t="n">
        <v>44</v>
      </c>
      <c r="S26" s="40" t="n">
        <v>50</v>
      </c>
      <c r="T26" s="40" t="n">
        <v>34</v>
      </c>
      <c r="U26" s="6"/>
      <c r="V26" s="38" t="n">
        <v>57</v>
      </c>
      <c r="W26" s="6"/>
      <c r="X26" s="40" t="n">
        <v>45</v>
      </c>
      <c r="Y26" s="40" t="n">
        <v>44</v>
      </c>
      <c r="Z26" s="29" t="n">
        <v>32</v>
      </c>
      <c r="AA26" s="6"/>
      <c r="AB26" s="29" t="n">
        <v>38</v>
      </c>
      <c r="AC26" s="40" t="n">
        <v>46</v>
      </c>
      <c r="AD26" s="6"/>
      <c r="AE26" s="40" t="n">
        <v>38</v>
      </c>
      <c r="AF26" s="40" t="n">
        <v>41</v>
      </c>
      <c r="AG26" s="40" t="n">
        <v>24</v>
      </c>
      <c r="AH26" s="41" t="s">
        <v>44</v>
      </c>
      <c r="AI26" s="7"/>
      <c r="AJ26" s="29" t="n">
        <v>31</v>
      </c>
      <c r="AK26" s="29" t="n">
        <v>47</v>
      </c>
      <c r="AL26" s="29" t="n">
        <v>23</v>
      </c>
      <c r="AM26" s="1" t="n">
        <v>48.02</v>
      </c>
      <c r="AN26" s="30" t="n">
        <v>43</v>
      </c>
      <c r="AO26" s="30" t="n">
        <v>55</v>
      </c>
      <c r="AP26" s="30" t="n">
        <v>41</v>
      </c>
      <c r="AQ26" s="30" t="n">
        <v>58.02</v>
      </c>
      <c r="AR26" s="6"/>
      <c r="AS26" s="29" t="n">
        <v>38.01</v>
      </c>
      <c r="AT26" s="29" t="n">
        <v>39</v>
      </c>
      <c r="AU26" s="29" t="n">
        <v>49</v>
      </c>
      <c r="AV26" s="6"/>
      <c r="AW26" s="6"/>
      <c r="AX26" s="29" t="n">
        <v>51</v>
      </c>
      <c r="AY26" s="6"/>
      <c r="AZ26" s="40" t="n">
        <v>42</v>
      </c>
      <c r="BA26" s="29" t="n">
        <v>30</v>
      </c>
      <c r="BB26" s="6"/>
      <c r="BC26" s="6"/>
      <c r="BD26" s="29" t="n">
        <v>47.01</v>
      </c>
      <c r="BE26" s="29" t="n">
        <v>39</v>
      </c>
      <c r="BF26" s="29" t="n">
        <v>45.01</v>
      </c>
      <c r="BG26" s="6"/>
      <c r="BH26" s="3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</row>
    <row r="27" customFormat="false" ht="15.75" hidden="false" customHeight="true" outlineLevel="0" collapsed="false">
      <c r="A27" s="1" t="n">
        <v>23</v>
      </c>
      <c r="B27" s="24" t="s">
        <v>45</v>
      </c>
      <c r="C27" s="25" t="n">
        <f aca="false">SUM(D27/6)</f>
        <v>46.5033333333333</v>
      </c>
      <c r="D27" s="25" t="n">
        <f aca="false">SUM(E27:J27)</f>
        <v>279.02</v>
      </c>
      <c r="E27" s="28" t="n">
        <v>55</v>
      </c>
      <c r="F27" s="28" t="n">
        <v>51</v>
      </c>
      <c r="G27" s="28" t="n">
        <v>46</v>
      </c>
      <c r="H27" s="28" t="n">
        <v>39</v>
      </c>
      <c r="I27" s="28" t="n">
        <v>46.01</v>
      </c>
      <c r="J27" s="26" t="n">
        <v>42.01</v>
      </c>
      <c r="K27" s="40" t="n">
        <v>40</v>
      </c>
      <c r="L27" s="0"/>
      <c r="M27" s="40" t="n">
        <v>30</v>
      </c>
      <c r="N27" s="0"/>
      <c r="O27" s="0"/>
      <c r="P27" s="0"/>
      <c r="Q27" s="40" t="n">
        <v>44</v>
      </c>
      <c r="R27" s="37" t="n">
        <v>46.01</v>
      </c>
      <c r="S27" s="1" t="n">
        <v>40.01</v>
      </c>
      <c r="T27" s="0"/>
      <c r="U27" s="30" t="n">
        <v>42.01</v>
      </c>
      <c r="V27" s="0"/>
      <c r="W27" s="6"/>
      <c r="X27" s="6"/>
      <c r="Y27" s="40" t="n">
        <v>45</v>
      </c>
      <c r="Z27" s="6"/>
      <c r="AA27" s="6"/>
      <c r="AB27" s="6"/>
      <c r="AC27" s="38" t="n">
        <v>55</v>
      </c>
      <c r="AD27" s="6"/>
      <c r="AE27" s="40" t="n">
        <v>43</v>
      </c>
      <c r="AF27" s="6"/>
      <c r="AG27" s="40" t="n">
        <v>44</v>
      </c>
      <c r="AH27" s="39"/>
      <c r="AI27" s="7"/>
      <c r="AJ27" s="6"/>
      <c r="AK27" s="30" t="n">
        <v>51</v>
      </c>
      <c r="AL27" s="6"/>
      <c r="AM27" s="6"/>
      <c r="AN27" s="6"/>
      <c r="AO27" s="30" t="n">
        <v>46</v>
      </c>
      <c r="AP27" s="6"/>
      <c r="AQ27" s="29" t="n">
        <v>53.02</v>
      </c>
      <c r="AR27" s="6"/>
      <c r="AS27" s="6"/>
      <c r="AT27" s="6"/>
      <c r="AU27" s="6"/>
      <c r="AV27" s="6"/>
      <c r="AW27" s="30" t="n">
        <v>39</v>
      </c>
      <c r="AX27" s="6"/>
      <c r="AY27" s="6"/>
      <c r="AZ27" s="8"/>
      <c r="BA27" s="6"/>
      <c r="BB27" s="6"/>
      <c r="BC27" s="6"/>
      <c r="BD27" s="6"/>
      <c r="BE27" s="29" t="n">
        <v>33</v>
      </c>
      <c r="BF27" s="6"/>
      <c r="BG27" s="6"/>
      <c r="BH27" s="3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</row>
    <row r="28" customFormat="false" ht="15.75" hidden="false" customHeight="true" outlineLevel="0" collapsed="false">
      <c r="A28" s="1" t="n">
        <v>24</v>
      </c>
      <c r="B28" s="32" t="s">
        <v>46</v>
      </c>
      <c r="C28" s="33" t="n">
        <f aca="false">SUM(D28/6)</f>
        <v>44.835</v>
      </c>
      <c r="D28" s="33" t="n">
        <f aca="false">SUM(E28:J28)</f>
        <v>269.01</v>
      </c>
      <c r="E28" s="36" t="n">
        <v>44</v>
      </c>
      <c r="F28" s="36" t="n">
        <v>50</v>
      </c>
      <c r="G28" s="35" t="n">
        <v>44.01</v>
      </c>
      <c r="H28" s="36" t="n">
        <v>47</v>
      </c>
      <c r="I28" s="36" t="n">
        <v>44</v>
      </c>
      <c r="J28" s="33" t="n">
        <v>40</v>
      </c>
      <c r="K28" s="0"/>
      <c r="L28" s="40" t="n">
        <v>48</v>
      </c>
      <c r="M28" s="0"/>
      <c r="N28" s="40" t="n">
        <v>41</v>
      </c>
      <c r="O28" s="40" t="n">
        <v>40</v>
      </c>
      <c r="P28" s="0"/>
      <c r="Q28" s="1" t="n">
        <v>42.01</v>
      </c>
      <c r="R28" s="40" t="n">
        <v>43</v>
      </c>
      <c r="S28" s="40" t="n">
        <v>39</v>
      </c>
      <c r="T28" s="0"/>
      <c r="U28" s="6"/>
      <c r="V28" s="38" t="n">
        <v>50</v>
      </c>
      <c r="W28" s="6"/>
      <c r="X28" s="6"/>
      <c r="Y28" s="6"/>
      <c r="Z28" s="6"/>
      <c r="AA28" s="6"/>
      <c r="AB28" s="6"/>
      <c r="AC28" s="7"/>
      <c r="AD28" s="6"/>
      <c r="AE28" s="30" t="n">
        <v>44.01</v>
      </c>
      <c r="AF28" s="30" t="n">
        <v>44</v>
      </c>
      <c r="AG28" s="6"/>
      <c r="AH28" s="1" t="s">
        <v>47</v>
      </c>
      <c r="AI28" s="7"/>
      <c r="AJ28" s="6"/>
      <c r="AK28" s="6"/>
      <c r="AL28" s="6"/>
      <c r="AM28" s="6"/>
      <c r="AN28" s="6"/>
      <c r="AO28" s="6"/>
      <c r="AP28" s="40" t="n">
        <v>38</v>
      </c>
      <c r="AQ28" s="6"/>
      <c r="AR28" s="6"/>
      <c r="AS28" s="6"/>
      <c r="AT28" s="6"/>
      <c r="AU28" s="29" t="n">
        <v>37.01</v>
      </c>
      <c r="AV28" s="30" t="n">
        <v>40</v>
      </c>
      <c r="AW28" s="30" t="n">
        <v>47</v>
      </c>
      <c r="AX28" s="6"/>
      <c r="AY28" s="6"/>
      <c r="AZ28" s="40" t="n">
        <v>42</v>
      </c>
      <c r="BA28" s="6"/>
      <c r="BB28" s="6"/>
      <c r="BC28" s="6"/>
      <c r="BD28" s="29" t="n">
        <v>39.01</v>
      </c>
      <c r="BE28" s="29" t="n">
        <v>34</v>
      </c>
      <c r="BF28" s="30" t="n">
        <v>44</v>
      </c>
      <c r="BG28" s="6"/>
      <c r="BH28" s="3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</row>
    <row r="29" s="45" customFormat="true" ht="15" hidden="false" customHeight="false" outlineLevel="0" collapsed="false">
      <c r="A29" s="44"/>
      <c r="C29" s="46"/>
      <c r="D29" s="46"/>
      <c r="E29" s="44"/>
      <c r="F29" s="44"/>
      <c r="G29" s="44"/>
      <c r="H29" s="44"/>
      <c r="I29" s="44"/>
      <c r="J29" s="44"/>
      <c r="K29" s="44"/>
      <c r="L29" s="46"/>
      <c r="M29" s="46"/>
      <c r="N29" s="46"/>
      <c r="O29" s="44"/>
      <c r="P29" s="44"/>
      <c r="Q29" s="46"/>
      <c r="S29" s="46"/>
      <c r="T29" s="44"/>
      <c r="U29" s="46"/>
      <c r="V29" s="46"/>
      <c r="W29" s="46"/>
      <c r="X29" s="46"/>
      <c r="Y29" s="46"/>
      <c r="Z29" s="46"/>
      <c r="AA29" s="46"/>
      <c r="AB29" s="46"/>
      <c r="AC29" s="44"/>
      <c r="AD29" s="46"/>
      <c r="AE29" s="46"/>
      <c r="AF29" s="46"/>
      <c r="AG29" s="46"/>
      <c r="AH29" s="47"/>
      <c r="AI29" s="48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4"/>
      <c r="AX29" s="44"/>
      <c r="BA29" s="46"/>
      <c r="BB29" s="46"/>
      <c r="BC29" s="46"/>
      <c r="BD29" s="46"/>
      <c r="BE29" s="46"/>
      <c r="BF29" s="46"/>
      <c r="BG29" s="44"/>
    </row>
    <row r="30" customFormat="false" ht="15" hidden="false" customHeight="false" outlineLevel="0" collapsed="false">
      <c r="B30" s="32" t="s">
        <v>48</v>
      </c>
      <c r="C30" s="36"/>
      <c r="D30" s="36"/>
      <c r="E30" s="36" t="n">
        <v>59.02</v>
      </c>
      <c r="F30" s="36" t="n">
        <v>60.01</v>
      </c>
      <c r="G30" s="36" t="n">
        <v>0</v>
      </c>
      <c r="H30" s="36" t="n">
        <v>55.02</v>
      </c>
      <c r="I30" s="36"/>
      <c r="J30" s="36"/>
      <c r="K30" s="37" t="n">
        <v>59.02</v>
      </c>
      <c r="L30" s="37" t="n">
        <v>60.01</v>
      </c>
      <c r="M30" s="0"/>
      <c r="N30" s="0"/>
      <c r="O30" s="0"/>
      <c r="P30" s="0"/>
      <c r="Q30" s="0"/>
      <c r="S30" s="0"/>
      <c r="T30" s="0"/>
      <c r="U30" s="0"/>
      <c r="V30" s="0"/>
      <c r="W30" s="0"/>
      <c r="X30" s="0"/>
      <c r="Y30" s="0"/>
      <c r="Z30" s="40" t="n">
        <v>60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1" t="n">
        <v>59.03</v>
      </c>
      <c r="AL30" s="37" t="n">
        <v>55.02</v>
      </c>
      <c r="AM30" s="0"/>
      <c r="AN30" s="0"/>
      <c r="AO30" s="0"/>
      <c r="AP30" s="0"/>
      <c r="AQ30" s="0"/>
      <c r="AR30" s="0"/>
      <c r="AS30" s="0"/>
      <c r="AT30" s="0"/>
      <c r="AU30" s="0"/>
      <c r="AV30" s="0"/>
      <c r="AX30" s="0"/>
      <c r="BA30" s="1"/>
      <c r="BC30" s="1"/>
      <c r="BD30" s="1"/>
      <c r="BE30" s="1"/>
      <c r="BF30" s="0"/>
    </row>
    <row r="31" customFormat="false" ht="15" hidden="false" customHeight="false" outlineLevel="0" collapsed="false">
      <c r="B31" s="24" t="s">
        <v>49</v>
      </c>
      <c r="C31" s="28"/>
      <c r="D31" s="28"/>
      <c r="E31" s="28"/>
      <c r="F31" s="28"/>
      <c r="G31" s="28"/>
      <c r="H31" s="28"/>
      <c r="I31" s="28" t="n">
        <v>50.02</v>
      </c>
      <c r="J31" s="28"/>
      <c r="K31" s="0"/>
      <c r="L31" s="0"/>
      <c r="M31" s="0"/>
      <c r="N31" s="0"/>
      <c r="O31" s="0"/>
      <c r="P31" s="0"/>
      <c r="Q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38" t="n">
        <v>50.02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X31" s="0"/>
      <c r="BA31" s="1"/>
      <c r="BC31" s="1"/>
      <c r="BD31" s="1"/>
      <c r="BE31" s="1"/>
      <c r="BF31" s="0"/>
    </row>
    <row r="32" customFormat="false" ht="15.75" hidden="false" customHeight="true" outlineLevel="0" collapsed="false">
      <c r="B32" s="32" t="s">
        <v>50</v>
      </c>
      <c r="C32" s="34"/>
      <c r="D32" s="34"/>
      <c r="E32" s="35" t="n">
        <v>59.03</v>
      </c>
      <c r="F32" s="35" t="n">
        <v>59.02</v>
      </c>
      <c r="G32" s="36" t="n">
        <v>54</v>
      </c>
      <c r="H32" s="35" t="n">
        <v>54.01</v>
      </c>
      <c r="I32" s="35"/>
      <c r="J32" s="34" t="n">
        <v>48.01</v>
      </c>
      <c r="K32" s="0"/>
      <c r="L32" s="1" t="n">
        <v>58.03</v>
      </c>
      <c r="M32" s="0"/>
      <c r="N32" s="40" t="n">
        <v>49</v>
      </c>
      <c r="O32" s="0"/>
      <c r="P32" s="0"/>
      <c r="Q32" s="40" t="n">
        <v>44</v>
      </c>
      <c r="S32" s="1" t="n">
        <v>58.01</v>
      </c>
      <c r="T32" s="0"/>
      <c r="U32" s="30" t="n">
        <v>48.01</v>
      </c>
      <c r="V32" s="1" t="n">
        <v>59.01</v>
      </c>
      <c r="W32" s="6"/>
      <c r="X32" s="6"/>
      <c r="Y32" s="6"/>
      <c r="Z32" s="29" t="n">
        <v>58.01</v>
      </c>
      <c r="AA32" s="6"/>
      <c r="AB32" s="30" t="n">
        <v>54.01</v>
      </c>
      <c r="AC32" s="1" t="n">
        <v>56.02</v>
      </c>
      <c r="AD32" s="6"/>
      <c r="AE32" s="6"/>
      <c r="AF32" s="6"/>
      <c r="AG32" s="1" t="n">
        <v>58.02</v>
      </c>
      <c r="AH32" s="39"/>
      <c r="AI32" s="7"/>
      <c r="AJ32" s="30" t="n">
        <v>59.03</v>
      </c>
      <c r="AK32" s="30" t="n">
        <v>59.02</v>
      </c>
      <c r="AL32" s="29" t="n">
        <v>49</v>
      </c>
      <c r="AM32" s="6"/>
      <c r="AN32" s="6"/>
      <c r="AO32" s="6"/>
      <c r="AP32" s="6"/>
      <c r="AQ32" s="6"/>
      <c r="AR32" s="6"/>
      <c r="AS32" s="6"/>
      <c r="AT32" s="30" t="n">
        <v>54</v>
      </c>
      <c r="AU32" s="6"/>
      <c r="AV32" s="6"/>
      <c r="AW32" s="6"/>
      <c r="AX32" s="6"/>
      <c r="AY32" s="6"/>
      <c r="AZ32" s="8"/>
      <c r="BA32" s="6"/>
      <c r="BB32" s="6"/>
      <c r="BC32" s="6"/>
      <c r="BD32" s="6"/>
      <c r="BE32" s="6"/>
      <c r="BF32" s="6"/>
      <c r="BG32" s="6"/>
      <c r="BH32" s="3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</row>
    <row r="33" customFormat="false" ht="15.75" hidden="false" customHeight="true" outlineLevel="0" collapsed="false">
      <c r="B33" s="24" t="s">
        <v>51</v>
      </c>
      <c r="C33" s="26"/>
      <c r="D33" s="26"/>
      <c r="E33" s="28"/>
      <c r="F33" s="28"/>
      <c r="G33" s="28"/>
      <c r="H33" s="28"/>
      <c r="I33" s="28" t="n">
        <v>47.01</v>
      </c>
      <c r="J33" s="26"/>
      <c r="K33" s="0"/>
      <c r="L33" s="0"/>
      <c r="M33" s="0"/>
      <c r="N33" s="0"/>
      <c r="O33" s="0"/>
      <c r="P33" s="0"/>
      <c r="Q33" s="0"/>
      <c r="S33" s="0"/>
      <c r="T33" s="0"/>
      <c r="U33" s="6"/>
      <c r="V33" s="0"/>
      <c r="W33" s="6"/>
      <c r="X33" s="6"/>
      <c r="Y33" s="6"/>
      <c r="Z33" s="6"/>
      <c r="AA33" s="6"/>
      <c r="AB33" s="6"/>
      <c r="AC33" s="7"/>
      <c r="AD33" s="6"/>
      <c r="AE33" s="6"/>
      <c r="AF33" s="30" t="n">
        <v>47.01</v>
      </c>
      <c r="AG33" s="6"/>
      <c r="AH33" s="39"/>
      <c r="AI33" s="7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8"/>
      <c r="BA33" s="6"/>
      <c r="BB33" s="6"/>
      <c r="BC33" s="6"/>
      <c r="BD33" s="6"/>
      <c r="BE33" s="6"/>
      <c r="BF33" s="0"/>
      <c r="BG33" s="6"/>
      <c r="BH33" s="3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</row>
    <row r="34" customFormat="false" ht="15.75" hidden="false" customHeight="true" outlineLevel="0" collapsed="false">
      <c r="B34" s="32" t="s">
        <v>52</v>
      </c>
      <c r="C34" s="34"/>
      <c r="D34" s="34"/>
      <c r="E34" s="36" t="n">
        <v>53.04</v>
      </c>
      <c r="F34" s="36" t="n">
        <v>51</v>
      </c>
      <c r="G34" s="36"/>
      <c r="H34" s="36"/>
      <c r="I34" s="36"/>
      <c r="J34" s="34"/>
      <c r="K34" s="0"/>
      <c r="L34" s="0"/>
      <c r="M34" s="0"/>
      <c r="N34" s="0"/>
      <c r="O34" s="0"/>
      <c r="P34" s="0"/>
      <c r="Q34" s="0"/>
      <c r="S34" s="0"/>
      <c r="T34" s="0"/>
      <c r="U34" s="6"/>
      <c r="V34" s="0"/>
      <c r="W34" s="6"/>
      <c r="X34" s="6"/>
      <c r="Y34" s="6"/>
      <c r="Z34" s="6"/>
      <c r="AA34" s="6"/>
      <c r="AB34" s="6"/>
      <c r="AC34" s="7"/>
      <c r="AD34" s="6"/>
      <c r="AE34" s="6"/>
      <c r="AF34" s="30"/>
      <c r="AG34" s="6"/>
      <c r="AH34" s="39"/>
      <c r="AI34" s="7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8"/>
      <c r="BA34" s="6"/>
      <c r="BB34" s="6"/>
      <c r="BC34" s="6"/>
      <c r="BD34" s="6"/>
      <c r="BE34" s="30" t="n">
        <v>51</v>
      </c>
      <c r="BF34" s="30" t="n">
        <v>53.04</v>
      </c>
      <c r="BG34" s="6"/>
      <c r="BH34" s="3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</row>
    <row r="35" customFormat="false" ht="15.75" hidden="false" customHeight="true" outlineLevel="0" collapsed="false">
      <c r="B35" s="24" t="s">
        <v>53</v>
      </c>
      <c r="C35" s="26"/>
      <c r="D35" s="26"/>
      <c r="E35" s="28"/>
      <c r="F35" s="28"/>
      <c r="G35" s="28"/>
      <c r="H35" s="28" t="n">
        <v>46</v>
      </c>
      <c r="I35" s="28" t="n">
        <v>52.01</v>
      </c>
      <c r="J35" s="26" t="n">
        <v>57.02</v>
      </c>
      <c r="K35" s="0"/>
      <c r="L35" s="0"/>
      <c r="M35" s="0"/>
      <c r="N35" s="0"/>
      <c r="O35" s="0"/>
      <c r="P35" s="0"/>
      <c r="Q35" s="0"/>
      <c r="S35" s="0"/>
      <c r="T35" s="38" t="n">
        <v>46</v>
      </c>
      <c r="U35" s="6"/>
      <c r="V35" s="0"/>
      <c r="W35" s="6"/>
      <c r="X35" s="6"/>
      <c r="Y35" s="29" t="n">
        <v>43</v>
      </c>
      <c r="Z35" s="6"/>
      <c r="AA35" s="6"/>
      <c r="AB35" s="6"/>
      <c r="AC35" s="7"/>
      <c r="AD35" s="6"/>
      <c r="AE35" s="6"/>
      <c r="AF35" s="30" t="n">
        <v>52.01</v>
      </c>
      <c r="AG35" s="6"/>
      <c r="AH35" s="39"/>
      <c r="AI35" s="7"/>
      <c r="AJ35" s="6"/>
      <c r="AK35" s="6"/>
      <c r="AL35" s="6"/>
      <c r="AM35" s="6"/>
      <c r="AN35" s="6"/>
      <c r="AO35" s="6"/>
      <c r="AP35" s="30" t="n">
        <v>57.02</v>
      </c>
      <c r="AQ35" s="6"/>
      <c r="AR35" s="6"/>
      <c r="AS35" s="6"/>
      <c r="AT35" s="6"/>
      <c r="AU35" s="6"/>
      <c r="AV35" s="6"/>
      <c r="AW35" s="6"/>
      <c r="AX35" s="6"/>
      <c r="AY35" s="6"/>
      <c r="AZ35" s="8"/>
      <c r="BA35" s="6"/>
      <c r="BB35" s="6"/>
      <c r="BC35" s="6"/>
      <c r="BD35" s="6"/>
      <c r="BE35" s="6"/>
      <c r="BF35" s="6"/>
      <c r="BG35" s="6"/>
      <c r="BH35" s="3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</row>
    <row r="36" customFormat="false" ht="15.75" hidden="false" customHeight="true" outlineLevel="0" collapsed="false">
      <c r="B36" s="32" t="s">
        <v>54</v>
      </c>
      <c r="C36" s="34"/>
      <c r="D36" s="34"/>
      <c r="E36" s="36" t="n">
        <v>60.05</v>
      </c>
      <c r="F36" s="36" t="n">
        <v>60.05</v>
      </c>
      <c r="G36" s="36" t="n">
        <v>60.02</v>
      </c>
      <c r="H36" s="36"/>
      <c r="I36" s="35" t="n">
        <v>55.02</v>
      </c>
      <c r="J36" s="33"/>
      <c r="K36" s="0"/>
      <c r="L36" s="0"/>
      <c r="M36" s="0"/>
      <c r="N36" s="0"/>
      <c r="O36" s="0"/>
      <c r="P36" s="0"/>
      <c r="Q36" s="0"/>
      <c r="S36" s="40" t="n">
        <v>56</v>
      </c>
      <c r="T36" s="0"/>
      <c r="U36" s="6"/>
      <c r="V36" s="0"/>
      <c r="W36" s="6"/>
      <c r="X36" s="29" t="n">
        <v>52.02</v>
      </c>
      <c r="Y36" s="30" t="n">
        <v>55.02</v>
      </c>
      <c r="Z36" s="29" t="n">
        <v>60.03</v>
      </c>
      <c r="AA36" s="6"/>
      <c r="AB36" s="6"/>
      <c r="AC36" s="0"/>
      <c r="AD36" s="0"/>
      <c r="AE36" s="1" t="n">
        <v>57.03</v>
      </c>
      <c r="AF36" s="6"/>
      <c r="AG36" s="1" t="n">
        <v>60.04</v>
      </c>
      <c r="AH36" s="39"/>
      <c r="AI36" s="7"/>
      <c r="AJ36" s="6"/>
      <c r="AK36" s="29" t="n">
        <v>60.04</v>
      </c>
      <c r="AL36" s="6"/>
      <c r="AM36" s="6"/>
      <c r="AN36" s="6"/>
      <c r="AO36" s="30" t="n">
        <v>60.02</v>
      </c>
      <c r="AP36" s="6"/>
      <c r="AQ36" s="6"/>
      <c r="AR36" s="6"/>
      <c r="AS36" s="6"/>
      <c r="AT36" s="6"/>
      <c r="AU36" s="30" t="n">
        <v>60.05</v>
      </c>
      <c r="AV36" s="6"/>
      <c r="AW36" s="6"/>
      <c r="AX36" s="6"/>
      <c r="AY36" s="6"/>
      <c r="AZ36" s="40" t="n">
        <v>51.01</v>
      </c>
      <c r="BA36" s="6"/>
      <c r="BB36" s="6"/>
      <c r="BC36" s="6"/>
      <c r="BD36" s="6"/>
      <c r="BE36" s="30" t="n">
        <v>60.05</v>
      </c>
      <c r="BF36" s="6"/>
      <c r="BG36" s="6"/>
      <c r="BH36" s="3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</row>
    <row r="37" customFormat="false" ht="15" hidden="false" customHeight="false" outlineLevel="0" collapsed="false">
      <c r="B37" s="24" t="s">
        <v>55</v>
      </c>
      <c r="C37" s="25"/>
      <c r="D37" s="25"/>
      <c r="E37" s="28" t="n">
        <v>57</v>
      </c>
      <c r="F37" s="28" t="n">
        <v>54.01</v>
      </c>
      <c r="G37" s="28"/>
      <c r="H37" s="28"/>
      <c r="I37" s="28"/>
      <c r="J37" s="25" t="n">
        <v>51</v>
      </c>
      <c r="K37" s="0"/>
      <c r="L37" s="0"/>
      <c r="M37" s="0"/>
      <c r="N37" s="0"/>
      <c r="O37" s="0"/>
      <c r="P37" s="0"/>
      <c r="Q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40" t="n">
        <v>57</v>
      </c>
      <c r="AK37" s="0"/>
      <c r="AL37" s="0"/>
      <c r="AM37" s="0"/>
      <c r="AN37" s="0"/>
      <c r="AO37" s="0"/>
      <c r="AP37" s="38" t="n">
        <v>51</v>
      </c>
      <c r="AQ37" s="1" t="n">
        <v>55.01</v>
      </c>
      <c r="AR37" s="0"/>
      <c r="AS37" s="0"/>
      <c r="AT37" s="0"/>
      <c r="AU37" s="0"/>
      <c r="AV37" s="0"/>
      <c r="AX37" s="37" t="n">
        <v>54.01</v>
      </c>
      <c r="BA37" s="1"/>
      <c r="BC37" s="1"/>
      <c r="BD37" s="1"/>
      <c r="BE37" s="1"/>
      <c r="BF37" s="0"/>
    </row>
    <row r="38" customFormat="false" ht="15" hidden="false" customHeight="false" outlineLevel="0" collapsed="false">
      <c r="B38" s="32" t="s">
        <v>56</v>
      </c>
      <c r="C38" s="33"/>
      <c r="D38" s="33"/>
      <c r="E38" s="36"/>
      <c r="F38" s="36" t="n">
        <v>47</v>
      </c>
      <c r="G38" s="36"/>
      <c r="H38" s="36" t="n">
        <v>49.01</v>
      </c>
      <c r="I38" s="36" t="n">
        <v>52</v>
      </c>
      <c r="J38" s="33" t="n">
        <v>53.02</v>
      </c>
      <c r="K38" s="0"/>
      <c r="L38" s="0"/>
      <c r="M38" s="0"/>
      <c r="N38" s="37" t="n">
        <v>49.01</v>
      </c>
      <c r="O38" s="40" t="n">
        <v>46</v>
      </c>
      <c r="P38" s="1" t="n">
        <v>51.02</v>
      </c>
      <c r="Q38" s="0"/>
      <c r="S38" s="0"/>
      <c r="T38" s="0"/>
      <c r="U38" s="1" t="n">
        <v>53.02</v>
      </c>
      <c r="V38" s="38" t="n">
        <v>47</v>
      </c>
      <c r="W38" s="0"/>
      <c r="X38" s="0"/>
      <c r="Y38" s="0"/>
      <c r="Z38" s="0"/>
      <c r="AA38" s="0"/>
      <c r="AB38" s="0"/>
      <c r="AC38" s="0"/>
      <c r="AD38" s="37" t="n">
        <v>53.02</v>
      </c>
      <c r="AE38" s="0"/>
      <c r="AF38" s="0"/>
      <c r="AG38" s="0"/>
      <c r="AH38" s="0"/>
      <c r="AI38" s="0"/>
      <c r="AJ38" s="0"/>
      <c r="AK38" s="0"/>
      <c r="AL38" s="0"/>
      <c r="AM38" s="0"/>
      <c r="AN38" s="38" t="n">
        <v>52</v>
      </c>
      <c r="AO38" s="0"/>
      <c r="AP38" s="1" t="n">
        <v>53.02</v>
      </c>
      <c r="AQ38" s="0"/>
      <c r="AR38" s="0"/>
      <c r="AS38" s="0"/>
      <c r="AT38" s="0"/>
      <c r="AU38" s="0"/>
      <c r="AV38" s="0"/>
      <c r="AX38" s="0"/>
      <c r="BA38" s="1"/>
      <c r="BC38" s="1"/>
      <c r="BD38" s="1"/>
      <c r="BE38" s="1"/>
      <c r="BF38" s="0"/>
    </row>
    <row r="39" customFormat="false" ht="15" hidden="false" customHeight="false" outlineLevel="0" collapsed="false">
      <c r="B39" s="24" t="s">
        <v>57</v>
      </c>
      <c r="C39" s="25"/>
      <c r="D39" s="25"/>
      <c r="E39" s="28" t="n">
        <v>58.02</v>
      </c>
      <c r="F39" s="49" t="n">
        <v>58.02</v>
      </c>
      <c r="G39" s="28"/>
      <c r="H39" s="28" t="n">
        <v>56</v>
      </c>
      <c r="I39" s="28"/>
      <c r="J39" s="25"/>
      <c r="K39" s="0"/>
      <c r="L39" s="0"/>
      <c r="M39" s="0"/>
      <c r="N39" s="0"/>
      <c r="O39" s="0"/>
      <c r="P39" s="0"/>
      <c r="Q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38" t="n">
        <v>56</v>
      </c>
      <c r="AI39" s="0"/>
      <c r="AJ39" s="37" t="n">
        <v>58.02</v>
      </c>
      <c r="AK39" s="0"/>
      <c r="AL39" s="1" t="n">
        <v>53.01</v>
      </c>
      <c r="AM39" s="0"/>
      <c r="AN39" s="0"/>
      <c r="AO39" s="0"/>
      <c r="AP39" s="0"/>
      <c r="AQ39" s="1" t="n">
        <v>57.02</v>
      </c>
      <c r="AR39" s="0"/>
      <c r="AS39" s="0"/>
      <c r="AT39" s="0"/>
      <c r="AU39" s="0"/>
      <c r="AV39" s="0"/>
      <c r="AW39" s="1" t="n">
        <v>48.01</v>
      </c>
      <c r="AX39" s="1" t="n">
        <v>57.02</v>
      </c>
      <c r="BA39" s="1"/>
      <c r="BC39" s="1"/>
      <c r="BD39" s="1"/>
      <c r="BE39" s="37" t="n">
        <v>58.02</v>
      </c>
      <c r="BF39" s="0"/>
    </row>
    <row r="40" customFormat="false" ht="15" hidden="false" customHeight="false" outlineLevel="0" collapsed="false">
      <c r="B40" s="32" t="s">
        <v>58</v>
      </c>
      <c r="C40" s="33"/>
      <c r="D40" s="33"/>
      <c r="E40" s="36"/>
      <c r="F40" s="36" t="n">
        <v>0</v>
      </c>
      <c r="G40" s="36"/>
      <c r="H40" s="36" t="n">
        <v>42</v>
      </c>
      <c r="I40" s="36" t="n">
        <v>35</v>
      </c>
      <c r="J40" s="33"/>
      <c r="K40" s="0"/>
      <c r="L40" s="0"/>
      <c r="M40" s="0"/>
      <c r="N40" s="0"/>
      <c r="O40" s="0"/>
      <c r="P40" s="0"/>
      <c r="Q40" s="0"/>
      <c r="S40" s="0"/>
      <c r="T40" s="38" t="n">
        <v>42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38" t="n">
        <v>35</v>
      </c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X40" s="0"/>
      <c r="BA40" s="1"/>
      <c r="BC40" s="1"/>
      <c r="BD40" s="1"/>
      <c r="BE40" s="1"/>
      <c r="BF40" s="0"/>
    </row>
    <row r="41" customFormat="false" ht="15" hidden="false" customHeight="false" outlineLevel="0" collapsed="false">
      <c r="B41" s="24" t="s">
        <v>59</v>
      </c>
      <c r="C41" s="25"/>
      <c r="D41" s="25"/>
      <c r="E41" s="28" t="n">
        <v>59.02</v>
      </c>
      <c r="F41" s="28"/>
      <c r="G41" s="28"/>
      <c r="H41" s="28"/>
      <c r="I41" s="28"/>
      <c r="J41" s="25"/>
      <c r="K41" s="0"/>
      <c r="L41" s="0"/>
      <c r="M41" s="0"/>
      <c r="N41" s="0"/>
      <c r="O41" s="0"/>
      <c r="P41" s="0"/>
      <c r="Q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38" t="n">
        <v>59.02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X41" s="0"/>
      <c r="BA41" s="1"/>
      <c r="BC41" s="1"/>
      <c r="BD41" s="1"/>
      <c r="BE41" s="1"/>
      <c r="BF41" s="0"/>
    </row>
    <row r="42" customFormat="false" ht="14.25" hidden="false" customHeight="true" outlineLevel="0" collapsed="false">
      <c r="B42" s="32" t="s">
        <v>60</v>
      </c>
      <c r="C42" s="33"/>
      <c r="D42" s="33"/>
      <c r="E42" s="36" t="n">
        <v>60.04</v>
      </c>
      <c r="F42" s="36" t="n">
        <v>58.01</v>
      </c>
      <c r="G42" s="36" t="n">
        <v>46</v>
      </c>
      <c r="H42" s="36"/>
      <c r="I42" s="36" t="n">
        <v>49</v>
      </c>
      <c r="J42" s="33" t="n">
        <v>49.01</v>
      </c>
      <c r="K42" s="0"/>
      <c r="L42" s="0"/>
      <c r="M42" s="0"/>
      <c r="N42" s="0"/>
      <c r="O42" s="38" t="n">
        <v>49</v>
      </c>
      <c r="P42" s="0"/>
      <c r="Q42" s="38" t="n">
        <v>46</v>
      </c>
      <c r="R42" s="40" t="n">
        <v>49</v>
      </c>
      <c r="S42" s="1" t="n">
        <v>60.04</v>
      </c>
      <c r="T42" s="0"/>
      <c r="U42" s="37" t="n">
        <v>49.01</v>
      </c>
      <c r="V42" s="37" t="n">
        <v>58.01</v>
      </c>
      <c r="W42" s="0"/>
      <c r="X42" s="0"/>
      <c r="Y42" s="40" t="n">
        <v>34</v>
      </c>
      <c r="Z42" s="40" t="n">
        <v>56</v>
      </c>
      <c r="AA42" s="0"/>
      <c r="AB42" s="0"/>
      <c r="AC42" s="0"/>
      <c r="AD42" s="0"/>
      <c r="AE42" s="0"/>
      <c r="AF42" s="0"/>
      <c r="AG42" s="0"/>
      <c r="AH42" s="0"/>
      <c r="AI42" s="0"/>
      <c r="AJ42" s="37" t="n">
        <v>60.04</v>
      </c>
      <c r="AK42" s="0"/>
      <c r="AL42" s="0"/>
      <c r="AM42" s="0"/>
      <c r="AN42" s="0"/>
      <c r="AO42" s="0"/>
      <c r="AP42" s="0"/>
      <c r="AQ42" s="40" t="n">
        <v>54</v>
      </c>
      <c r="AR42" s="0"/>
      <c r="AS42" s="0"/>
      <c r="AT42" s="0"/>
      <c r="AU42" s="0"/>
      <c r="AV42" s="0"/>
      <c r="AX42" s="0"/>
      <c r="BA42" s="1"/>
      <c r="BC42" s="1"/>
      <c r="BD42" s="1"/>
      <c r="BE42" s="1"/>
      <c r="BF42" s="0"/>
    </row>
    <row r="43" customFormat="false" ht="14.25" hidden="false" customHeight="true" outlineLevel="0" collapsed="false">
      <c r="B43" s="24" t="s">
        <v>61</v>
      </c>
      <c r="C43" s="25"/>
      <c r="D43" s="25"/>
      <c r="E43" s="28"/>
      <c r="F43" s="28" t="n">
        <v>45</v>
      </c>
      <c r="G43" s="28"/>
      <c r="H43" s="28"/>
      <c r="I43" s="28"/>
      <c r="J43" s="25"/>
      <c r="K43" s="0"/>
      <c r="L43" s="0"/>
      <c r="M43" s="0"/>
      <c r="N43" s="0"/>
      <c r="O43" s="0"/>
      <c r="P43" s="0"/>
      <c r="Q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38" t="n">
        <v>45</v>
      </c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X43" s="0"/>
      <c r="BA43" s="1"/>
      <c r="BC43" s="1"/>
      <c r="BD43" s="1"/>
      <c r="BE43" s="1"/>
      <c r="BF43" s="0"/>
    </row>
    <row r="44" customFormat="false" ht="14.25" hidden="false" customHeight="true" outlineLevel="0" collapsed="false">
      <c r="B44" s="32" t="s">
        <v>62</v>
      </c>
      <c r="C44" s="33"/>
      <c r="D44" s="33"/>
      <c r="E44" s="36"/>
      <c r="F44" s="36"/>
      <c r="G44" s="36" t="n">
        <v>52</v>
      </c>
      <c r="H44" s="36"/>
      <c r="I44" s="36"/>
      <c r="J44" s="33"/>
      <c r="K44" s="0"/>
      <c r="L44" s="0"/>
      <c r="M44" s="38" t="n">
        <v>52</v>
      </c>
      <c r="N44" s="0"/>
      <c r="O44" s="0"/>
      <c r="P44" s="0"/>
      <c r="Q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X44" s="0"/>
      <c r="BA44" s="1"/>
      <c r="BC44" s="1"/>
      <c r="BD44" s="1"/>
      <c r="BE44" s="1"/>
      <c r="BF44" s="0"/>
    </row>
    <row r="45" customFormat="false" ht="14.25" hidden="false" customHeight="true" outlineLevel="0" collapsed="false">
      <c r="B45" s="24" t="s">
        <v>63</v>
      </c>
      <c r="C45" s="25"/>
      <c r="D45" s="25"/>
      <c r="E45" s="28"/>
      <c r="F45" s="28" t="n">
        <v>58.02</v>
      </c>
      <c r="G45" s="28" t="n">
        <v>52.01</v>
      </c>
      <c r="H45" s="28" t="n">
        <v>40</v>
      </c>
      <c r="I45" s="28"/>
      <c r="J45" s="25"/>
      <c r="K45" s="0"/>
      <c r="L45" s="0"/>
      <c r="M45" s="37" t="n">
        <v>52.01</v>
      </c>
      <c r="N45" s="38" t="n">
        <v>40</v>
      </c>
      <c r="O45" s="0"/>
      <c r="P45" s="0"/>
      <c r="Q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X45" s="37" t="n">
        <v>58.02</v>
      </c>
      <c r="AZ45" s="40" t="n">
        <v>47</v>
      </c>
      <c r="BA45" s="1"/>
      <c r="BC45" s="1"/>
      <c r="BD45" s="1"/>
      <c r="BE45" s="1"/>
      <c r="BF45" s="0"/>
    </row>
    <row r="46" customFormat="false" ht="14.25" hidden="false" customHeight="true" outlineLevel="0" collapsed="false">
      <c r="B46" s="32" t="s">
        <v>64</v>
      </c>
      <c r="C46" s="33"/>
      <c r="D46" s="33"/>
      <c r="E46" s="36"/>
      <c r="F46" s="36" t="n">
        <v>55.01</v>
      </c>
      <c r="G46" s="36"/>
      <c r="H46" s="36"/>
      <c r="I46" s="36"/>
      <c r="J46" s="33" t="n">
        <v>58.04</v>
      </c>
      <c r="K46" s="0"/>
      <c r="L46" s="37" t="n">
        <v>55.01</v>
      </c>
      <c r="M46" s="0"/>
      <c r="N46" s="0"/>
      <c r="O46" s="0"/>
      <c r="P46" s="0"/>
      <c r="Q46" s="0"/>
      <c r="S46" s="0"/>
      <c r="T46" s="0"/>
      <c r="U46" s="37" t="n">
        <v>58.04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1" t="n">
        <v>49.02</v>
      </c>
      <c r="AX46" s="0"/>
      <c r="BA46" s="1" t="n">
        <v>55.02</v>
      </c>
      <c r="BC46" s="1"/>
      <c r="BD46" s="1"/>
      <c r="BE46" s="1"/>
      <c r="BF46" s="0"/>
    </row>
    <row r="47" customFormat="false" ht="15" hidden="false" customHeight="false" outlineLevel="0" collapsed="false">
      <c r="B47" s="24" t="s">
        <v>65</v>
      </c>
      <c r="C47" s="25"/>
      <c r="D47" s="25"/>
      <c r="E47" s="28" t="n">
        <v>56.01</v>
      </c>
      <c r="F47" s="28" t="n">
        <v>56.01</v>
      </c>
      <c r="G47" s="28" t="n">
        <v>43</v>
      </c>
      <c r="H47" s="28" t="n">
        <v>43.01</v>
      </c>
      <c r="I47" s="28"/>
      <c r="J47" s="25"/>
      <c r="K47" s="0"/>
      <c r="L47" s="0"/>
      <c r="M47" s="0"/>
      <c r="N47" s="0"/>
      <c r="O47" s="0"/>
      <c r="P47" s="0"/>
      <c r="Q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37" t="n">
        <v>56.01</v>
      </c>
      <c r="AK47" s="0"/>
      <c r="AL47" s="0"/>
      <c r="AM47" s="0"/>
      <c r="AN47" s="0"/>
      <c r="AO47" s="0"/>
      <c r="AP47" s="0"/>
      <c r="AQ47" s="1" t="n">
        <v>48.01</v>
      </c>
      <c r="AR47" s="0"/>
      <c r="AS47" s="0"/>
      <c r="AT47" s="0"/>
      <c r="AU47" s="40" t="n">
        <v>45</v>
      </c>
      <c r="AV47" s="0"/>
      <c r="AW47" s="37" t="n">
        <v>43.01</v>
      </c>
      <c r="AX47" s="37" t="n">
        <v>56.01</v>
      </c>
      <c r="BA47" s="1"/>
      <c r="BC47" s="1"/>
      <c r="BD47" s="38" t="n">
        <v>43</v>
      </c>
      <c r="BE47" s="40" t="n">
        <v>52</v>
      </c>
      <c r="BF47" s="1" t="n">
        <v>55.02</v>
      </c>
    </row>
    <row r="48" s="19" customFormat="true" ht="15" hidden="false" customHeight="false" outlineLevel="0" collapsed="false">
      <c r="A48" s="15"/>
      <c r="B48" s="50" t="s">
        <v>66</v>
      </c>
      <c r="C48" s="14" t="n">
        <v>60.1</v>
      </c>
      <c r="D48" s="14" t="n">
        <v>360.6</v>
      </c>
      <c r="E48" s="15" t="s">
        <v>4</v>
      </c>
      <c r="F48" s="15" t="s">
        <v>5</v>
      </c>
      <c r="G48" s="15" t="s">
        <v>6</v>
      </c>
      <c r="H48" s="15" t="s">
        <v>7</v>
      </c>
      <c r="I48" s="15" t="s">
        <v>8</v>
      </c>
      <c r="J48" s="16" t="s">
        <v>9</v>
      </c>
      <c r="K48" s="16"/>
      <c r="L48" s="23"/>
      <c r="M48" s="23"/>
      <c r="N48" s="23"/>
      <c r="O48" s="12"/>
      <c r="P48" s="12"/>
      <c r="Q48" s="23"/>
      <c r="S48" s="23"/>
      <c r="T48" s="12"/>
      <c r="U48" s="23"/>
      <c r="V48" s="23"/>
      <c r="W48" s="23"/>
      <c r="X48" s="23"/>
      <c r="Y48" s="23"/>
      <c r="Z48" s="23"/>
      <c r="AA48" s="23"/>
      <c r="AB48" s="23"/>
      <c r="AC48" s="12"/>
      <c r="AD48" s="23"/>
      <c r="AE48" s="23"/>
      <c r="AF48" s="23"/>
      <c r="AG48" s="23"/>
      <c r="AH48" s="20"/>
      <c r="AI48" s="51"/>
      <c r="AJ48" s="23"/>
      <c r="AK48" s="23"/>
      <c r="AL48" s="23"/>
      <c r="AM48" s="23"/>
      <c r="AN48" s="52" t="s">
        <v>15</v>
      </c>
      <c r="AO48" s="52" t="s">
        <v>16</v>
      </c>
      <c r="AP48" s="52" t="s">
        <v>13</v>
      </c>
      <c r="AQ48" s="52" t="s">
        <v>4</v>
      </c>
      <c r="AR48" s="52" t="s">
        <v>7</v>
      </c>
      <c r="AS48" s="52" t="s">
        <v>8</v>
      </c>
      <c r="AT48" s="52" t="s">
        <v>6</v>
      </c>
      <c r="AU48" s="52" t="s">
        <v>4</v>
      </c>
      <c r="AV48" s="53" t="s">
        <v>9</v>
      </c>
      <c r="AW48" s="53" t="s">
        <v>7</v>
      </c>
      <c r="AX48" s="53" t="s">
        <v>5</v>
      </c>
      <c r="AZ48" s="53" t="s">
        <v>6</v>
      </c>
      <c r="BA48" s="52" t="s">
        <v>13</v>
      </c>
      <c r="BB48" s="23"/>
      <c r="BC48" s="23"/>
      <c r="BD48" s="52" t="s">
        <v>6</v>
      </c>
      <c r="BE48" s="23"/>
      <c r="BF48" s="23"/>
      <c r="BG48" s="12"/>
    </row>
    <row r="49" s="1" customFormat="true" ht="15" hidden="false" customHeight="false" outlineLevel="0" collapsed="false">
      <c r="A49" s="1" t="n">
        <v>1</v>
      </c>
      <c r="B49" s="32" t="s">
        <v>17</v>
      </c>
      <c r="C49" s="36" t="n">
        <f aca="false">SUM(D49/6)</f>
        <v>59.885</v>
      </c>
      <c r="D49" s="35" t="n">
        <f aca="false">SUM(E49:J49)</f>
        <v>359.31</v>
      </c>
      <c r="E49" s="35" t="n">
        <v>60.08</v>
      </c>
      <c r="F49" s="35" t="n">
        <v>60.05</v>
      </c>
      <c r="G49" s="35" t="n">
        <v>60.04</v>
      </c>
      <c r="H49" s="35" t="n">
        <v>59.03</v>
      </c>
      <c r="I49" s="36" t="n">
        <v>60.03</v>
      </c>
      <c r="J49" s="35" t="n">
        <v>60.08</v>
      </c>
      <c r="M49" s="1" t="n">
        <v>59.01</v>
      </c>
      <c r="O49" s="1" t="n">
        <v>58.06</v>
      </c>
      <c r="P49" s="1" t="n">
        <v>55.04</v>
      </c>
      <c r="Q49" s="1" t="n">
        <v>59.05</v>
      </c>
      <c r="R49" s="1" t="n">
        <v>59.04</v>
      </c>
      <c r="S49" s="1" t="n">
        <v>60.04</v>
      </c>
      <c r="V49" s="1" t="n">
        <v>60.02</v>
      </c>
      <c r="W49" s="1" t="n">
        <v>58.01</v>
      </c>
      <c r="Y49" s="1" t="n">
        <v>57.03</v>
      </c>
      <c r="AB49" s="37" t="n">
        <v>59.03</v>
      </c>
      <c r="AD49" s="37" t="n">
        <v>60.08</v>
      </c>
      <c r="AE49" s="37" t="n">
        <v>60.04</v>
      </c>
      <c r="AF49" s="37" t="n">
        <v>60.03</v>
      </c>
      <c r="AH49" s="1" t="n">
        <v>57.02</v>
      </c>
      <c r="AJ49" s="37" t="n">
        <v>60.08</v>
      </c>
      <c r="AK49" s="37" t="n">
        <v>60.05</v>
      </c>
      <c r="AL49" s="1" t="n">
        <v>57.02</v>
      </c>
      <c r="AN49" s="1" t="n">
        <v>59.06</v>
      </c>
      <c r="AO49" s="1" t="n">
        <v>51.02</v>
      </c>
      <c r="AP49" s="1" t="n">
        <v>59.02</v>
      </c>
      <c r="AU49" s="1" t="n">
        <v>60.08</v>
      </c>
      <c r="AW49" s="1" t="n">
        <v>58.03</v>
      </c>
      <c r="AX49" s="1" t="n">
        <v>60.05</v>
      </c>
    </row>
    <row r="50" customFormat="false" ht="15" hidden="false" customHeight="false" outlineLevel="0" collapsed="false">
      <c r="A50" s="1" t="n">
        <v>2</v>
      </c>
      <c r="B50" s="24" t="s">
        <v>19</v>
      </c>
      <c r="C50" s="25" t="n">
        <f aca="false">SUM(D50/6)</f>
        <v>59.8733333333333</v>
      </c>
      <c r="D50" s="25" t="n">
        <f aca="false">SUM(E50:J50)</f>
        <v>359.24</v>
      </c>
      <c r="E50" s="28" t="n">
        <v>60.07</v>
      </c>
      <c r="F50" s="27" t="n">
        <v>60.02</v>
      </c>
      <c r="G50" s="28" t="n">
        <v>59.04</v>
      </c>
      <c r="H50" s="28" t="n">
        <v>60.02</v>
      </c>
      <c r="I50" s="27" t="n">
        <v>60.06</v>
      </c>
      <c r="J50" s="28" t="n">
        <v>60.03</v>
      </c>
      <c r="K50" s="0"/>
      <c r="L50" s="38" t="n">
        <v>60.02</v>
      </c>
      <c r="M50" s="1" t="n">
        <v>56.05</v>
      </c>
      <c r="N50" s="0"/>
      <c r="O50" s="0"/>
      <c r="P50" s="0"/>
      <c r="Q50" s="0"/>
      <c r="S50" s="0"/>
      <c r="T50" s="37" t="n">
        <v>60.02</v>
      </c>
      <c r="U50" s="0"/>
      <c r="V50" s="0"/>
      <c r="W50" s="0"/>
      <c r="X50" s="0"/>
      <c r="Y50" s="1" t="n">
        <v>57.02</v>
      </c>
      <c r="Z50" s="0"/>
      <c r="AA50" s="0"/>
      <c r="AB50" s="0"/>
      <c r="AC50" s="37" t="n">
        <v>60.07</v>
      </c>
      <c r="AD50" s="37" t="n">
        <v>60.03</v>
      </c>
      <c r="AE50" s="1" t="n">
        <v>57.03</v>
      </c>
      <c r="AF50" s="1" t="n">
        <v>58.04</v>
      </c>
      <c r="AG50" s="0"/>
      <c r="AH50" s="0"/>
      <c r="AI50" s="0"/>
      <c r="AJ50" s="0"/>
      <c r="AK50" s="0"/>
      <c r="AL50" s="1" t="n">
        <v>57.03</v>
      </c>
      <c r="AM50" s="1" t="n">
        <v>58.03</v>
      </c>
      <c r="AN50" s="37" t="n">
        <v>60.06</v>
      </c>
      <c r="AO50" s="0"/>
      <c r="AP50" s="0"/>
      <c r="AQ50" s="0"/>
      <c r="AR50" s="0"/>
      <c r="AS50" s="0"/>
      <c r="AT50" s="37" t="n">
        <v>59.04</v>
      </c>
      <c r="AU50" s="1" t="n">
        <v>60.03</v>
      </c>
      <c r="AV50" s="0"/>
      <c r="AX50" s="0"/>
      <c r="AZ50" s="1" t="n">
        <v>55.03</v>
      </c>
      <c r="BA50" s="1"/>
      <c r="BC50" s="1"/>
      <c r="BD50" s="1"/>
      <c r="BE50" s="1"/>
      <c r="BF50" s="0"/>
    </row>
    <row r="51" customFormat="false" ht="15" hidden="false" customHeight="false" outlineLevel="0" collapsed="false">
      <c r="A51" s="1" t="n">
        <v>3</v>
      </c>
      <c r="B51" s="32" t="s">
        <v>20</v>
      </c>
      <c r="C51" s="33" t="n">
        <f aca="false">SUM(D51/6)</f>
        <v>59.21</v>
      </c>
      <c r="D51" s="33" t="n">
        <f aca="false">SUM(E51:J51)</f>
        <v>355.26</v>
      </c>
      <c r="E51" s="35" t="n">
        <v>60.08</v>
      </c>
      <c r="F51" s="35" t="n">
        <v>60.05</v>
      </c>
      <c r="G51" s="36" t="n">
        <v>60.02</v>
      </c>
      <c r="H51" s="36" t="n">
        <v>58.02</v>
      </c>
      <c r="I51" s="36" t="n">
        <v>60.06</v>
      </c>
      <c r="J51" s="36" t="n">
        <v>57.03</v>
      </c>
      <c r="K51" s="1" t="n">
        <v>60.04</v>
      </c>
      <c r="L51" s="0"/>
      <c r="M51" s="38" t="n">
        <v>60.02</v>
      </c>
      <c r="N51" s="1" t="n">
        <v>54.01</v>
      </c>
      <c r="O51" s="37" t="n">
        <v>60.06</v>
      </c>
      <c r="P51" s="1" t="n">
        <v>53.02</v>
      </c>
      <c r="Q51" s="40" t="n">
        <v>55</v>
      </c>
      <c r="R51" s="1" t="n">
        <v>55.04</v>
      </c>
      <c r="S51" s="1" t="n">
        <v>59.04</v>
      </c>
      <c r="T51" s="1" t="n">
        <v>57.01</v>
      </c>
      <c r="U51" s="37" t="n">
        <v>57.03</v>
      </c>
      <c r="V51" s="0"/>
      <c r="W51" s="0"/>
      <c r="X51" s="0"/>
      <c r="Y51" s="1" t="n">
        <v>58.04</v>
      </c>
      <c r="Z51" s="37" t="n">
        <v>60.05</v>
      </c>
      <c r="AA51" s="0"/>
      <c r="AB51" s="1" t="n">
        <v>55.02</v>
      </c>
      <c r="AC51" s="1" t="n">
        <v>60.07</v>
      </c>
      <c r="AD51" s="40" t="n">
        <v>55</v>
      </c>
      <c r="AE51" s="1" t="n">
        <v>54.02</v>
      </c>
      <c r="AF51" s="0"/>
      <c r="AG51" s="0"/>
      <c r="AH51" s="1" t="n">
        <v>57.01</v>
      </c>
      <c r="AI51" s="0"/>
      <c r="AJ51" s="1" t="n">
        <v>59.02</v>
      </c>
      <c r="AK51" s="1" t="n">
        <v>60.03</v>
      </c>
      <c r="AL51" s="37" t="n">
        <v>58.02</v>
      </c>
      <c r="AM51" s="0"/>
      <c r="AN51" s="0"/>
      <c r="AO51" s="0"/>
      <c r="AP51" s="0"/>
      <c r="AQ51" s="1" t="n">
        <v>60.03</v>
      </c>
      <c r="AR51" s="1" t="n">
        <v>52.01</v>
      </c>
      <c r="AS51" s="0"/>
      <c r="AT51" s="1" t="n">
        <v>59.01</v>
      </c>
      <c r="AU51" s="37" t="n">
        <v>60.08</v>
      </c>
      <c r="AV51" s="1" t="n">
        <v>57.01</v>
      </c>
      <c r="AX51" s="0"/>
      <c r="BA51" s="40" t="n">
        <v>52.04</v>
      </c>
      <c r="BC51" s="1"/>
      <c r="BD51" s="1"/>
      <c r="BE51" s="1"/>
      <c r="BF51" s="0"/>
    </row>
    <row r="52" customFormat="false" ht="15" hidden="false" customHeight="false" outlineLevel="0" collapsed="false">
      <c r="A52" s="1" t="n">
        <v>4</v>
      </c>
      <c r="B52" s="24" t="s">
        <v>67</v>
      </c>
      <c r="C52" s="25" t="n">
        <f aca="false">SUM(D52/6)</f>
        <v>59.0433333333333</v>
      </c>
      <c r="D52" s="26" t="n">
        <f aca="false">SUM(E52:J52)</f>
        <v>354.26</v>
      </c>
      <c r="E52" s="27" t="n">
        <v>60.06</v>
      </c>
      <c r="F52" s="28" t="n">
        <v>60.03</v>
      </c>
      <c r="G52" s="27" t="n">
        <v>60.07</v>
      </c>
      <c r="H52" s="28" t="n">
        <v>58.03</v>
      </c>
      <c r="I52" s="27" t="n">
        <v>59.05</v>
      </c>
      <c r="J52" s="28" t="n">
        <v>57.02</v>
      </c>
      <c r="K52" s="37" t="n">
        <v>60.06</v>
      </c>
      <c r="L52" s="0"/>
      <c r="M52" s="1" t="n">
        <v>53.01</v>
      </c>
      <c r="N52" s="0"/>
      <c r="O52" s="1" t="n">
        <v>56.04</v>
      </c>
      <c r="P52" s="0"/>
      <c r="Q52" s="1" t="n">
        <v>56.02</v>
      </c>
      <c r="S52" s="0"/>
      <c r="T52" s="1" t="n">
        <v>58.02</v>
      </c>
      <c r="U52" s="1" t="n">
        <v>56.02</v>
      </c>
      <c r="V52" s="0"/>
      <c r="W52" s="37" t="n">
        <v>60.07</v>
      </c>
      <c r="X52" s="40" t="n">
        <v>51</v>
      </c>
      <c r="Y52" s="0"/>
      <c r="Z52" s="0"/>
      <c r="AA52" s="0"/>
      <c r="AB52" s="0"/>
      <c r="AC52" s="1" t="n">
        <v>60.03</v>
      </c>
      <c r="AD52" s="0"/>
      <c r="AE52" s="0"/>
      <c r="AF52" s="0"/>
      <c r="AG52" s="37" t="n">
        <v>60.03</v>
      </c>
      <c r="AH52" s="0"/>
      <c r="AI52" s="0"/>
      <c r="AJ52" s="0"/>
      <c r="AK52" s="0"/>
      <c r="AL52" s="1" t="n">
        <v>52.01</v>
      </c>
      <c r="AM52" s="1" t="n">
        <v>55.04</v>
      </c>
      <c r="AN52" s="37" t="n">
        <v>59.05</v>
      </c>
      <c r="AO52" s="0"/>
      <c r="AP52" s="37" t="n">
        <v>57.02</v>
      </c>
      <c r="AQ52" s="1" t="n">
        <v>57.01</v>
      </c>
      <c r="AR52" s="0"/>
      <c r="AS52" s="0"/>
      <c r="AT52" s="0"/>
      <c r="AU52" s="1" t="n">
        <v>60.01</v>
      </c>
      <c r="AV52" s="0"/>
      <c r="AW52" s="37" t="n">
        <v>58.03</v>
      </c>
      <c r="AX52" s="1" t="n">
        <v>36.01</v>
      </c>
      <c r="BD52" s="2" t="n">
        <v>60.03</v>
      </c>
    </row>
    <row r="53" customFormat="false" ht="15" hidden="false" customHeight="false" outlineLevel="0" collapsed="false">
      <c r="A53" s="1" t="n">
        <v>5</v>
      </c>
      <c r="B53" s="32" t="s">
        <v>24</v>
      </c>
      <c r="C53" s="33" t="n">
        <f aca="false">SUM(D53/6)</f>
        <v>58.3583333333333</v>
      </c>
      <c r="D53" s="33" t="n">
        <f aca="false">SUM(E53:J53)</f>
        <v>350.15</v>
      </c>
      <c r="E53" s="36" t="n">
        <v>60.06</v>
      </c>
      <c r="F53" s="36" t="n">
        <v>60.02</v>
      </c>
      <c r="G53" s="36" t="n">
        <v>59.02</v>
      </c>
      <c r="H53" s="36" t="n">
        <v>58</v>
      </c>
      <c r="I53" s="36" t="n">
        <v>57.04</v>
      </c>
      <c r="J53" s="36" t="n">
        <v>56.01</v>
      </c>
      <c r="K53" s="1" t="n">
        <v>59.04</v>
      </c>
      <c r="L53" s="1" t="n">
        <v>58.02</v>
      </c>
      <c r="M53" s="40" t="n">
        <v>48</v>
      </c>
      <c r="N53" s="1" t="n">
        <v>51.01</v>
      </c>
      <c r="O53" s="38" t="n">
        <v>57.04</v>
      </c>
      <c r="P53" s="1" t="n">
        <v>46.01</v>
      </c>
      <c r="Q53" s="1" t="n">
        <v>57.04</v>
      </c>
      <c r="R53" s="1" t="n">
        <v>53.02</v>
      </c>
      <c r="S53" s="1" t="n">
        <v>58.03</v>
      </c>
      <c r="T53" s="38" t="n">
        <v>58</v>
      </c>
      <c r="U53" s="37" t="n">
        <v>56.01</v>
      </c>
      <c r="V53" s="37" t="n">
        <v>60.02</v>
      </c>
      <c r="W53" s="0"/>
      <c r="X53" s="0"/>
      <c r="Y53" s="0"/>
      <c r="Z53" s="1" t="n">
        <v>59.02</v>
      </c>
      <c r="AA53" s="0"/>
      <c r="AB53" s="40" t="n">
        <v>51</v>
      </c>
      <c r="AC53" s="1" t="n">
        <v>59.02</v>
      </c>
      <c r="AD53" s="40" t="n">
        <v>40</v>
      </c>
      <c r="AE53" s="1" t="n">
        <v>58.05</v>
      </c>
      <c r="AF53" s="0"/>
      <c r="AG53" s="1" t="n">
        <v>57.01</v>
      </c>
      <c r="AH53" s="0"/>
      <c r="AI53" s="1"/>
      <c r="AJ53" s="0"/>
      <c r="AK53" s="1"/>
      <c r="AL53" s="1" t="n">
        <v>52.01</v>
      </c>
      <c r="AM53" s="1" t="n">
        <v>54.03</v>
      </c>
      <c r="AN53" s="0"/>
      <c r="AO53" s="0"/>
      <c r="AP53" s="1" t="n">
        <v>52.03</v>
      </c>
      <c r="AQ53" s="37" t="n">
        <v>60.06</v>
      </c>
      <c r="AR53" s="0"/>
      <c r="AS53" s="0"/>
      <c r="AT53" s="37" t="n">
        <v>59.02</v>
      </c>
      <c r="AU53" s="0"/>
      <c r="AV53" s="0"/>
      <c r="AW53" s="1"/>
      <c r="AX53" s="40" t="n">
        <v>60</v>
      </c>
      <c r="AZ53" s="40" t="n">
        <v>53</v>
      </c>
      <c r="BA53" s="0"/>
      <c r="BB53" s="0"/>
      <c r="BC53" s="0"/>
      <c r="BD53" s="0"/>
      <c r="BE53" s="0"/>
      <c r="BF53" s="0"/>
    </row>
    <row r="54" customFormat="false" ht="15" hidden="false" customHeight="false" outlineLevel="0" collapsed="false">
      <c r="A54" s="1" t="n">
        <v>6</v>
      </c>
      <c r="B54" s="24" t="s">
        <v>25</v>
      </c>
      <c r="C54" s="25" t="n">
        <f aca="false">SUM(D54/6)</f>
        <v>57.6983333333333</v>
      </c>
      <c r="D54" s="25" t="n">
        <f aca="false">SUM(E54:J54)</f>
        <v>346.19</v>
      </c>
      <c r="E54" s="27" t="n">
        <v>60.06</v>
      </c>
      <c r="F54" s="28" t="n">
        <v>60.06</v>
      </c>
      <c r="G54" s="28" t="n">
        <v>58.03</v>
      </c>
      <c r="H54" s="28" t="n">
        <v>54.01</v>
      </c>
      <c r="I54" s="28" t="n">
        <v>58.02</v>
      </c>
      <c r="J54" s="28" t="n">
        <v>56.01</v>
      </c>
      <c r="K54" s="0"/>
      <c r="L54" s="0"/>
      <c r="M54" s="1" t="n">
        <v>56.02</v>
      </c>
      <c r="N54" s="0"/>
      <c r="O54" s="1" t="n">
        <v>55.01</v>
      </c>
      <c r="P54" s="1" t="n">
        <v>54.04</v>
      </c>
      <c r="Q54" s="1" t="n">
        <v>55.01</v>
      </c>
      <c r="R54" s="1" t="n">
        <v>56.02</v>
      </c>
      <c r="S54" s="1" t="n">
        <v>60.05</v>
      </c>
      <c r="T54" s="0"/>
      <c r="U54" s="54"/>
      <c r="V54" s="0"/>
      <c r="W54" s="1" t="n">
        <v>56.01</v>
      </c>
      <c r="X54" s="0"/>
      <c r="Y54" s="37" t="n">
        <v>58.02</v>
      </c>
      <c r="Z54" s="0"/>
      <c r="AA54" s="0"/>
      <c r="AB54" s="37" t="n">
        <v>54.01</v>
      </c>
      <c r="AC54" s="37" t="n">
        <v>60.06</v>
      </c>
      <c r="AD54" s="38" t="n">
        <v>56.01</v>
      </c>
      <c r="AE54" s="37" t="n">
        <v>58.03</v>
      </c>
      <c r="AF54" s="0"/>
      <c r="AG54" s="0"/>
      <c r="AH54" s="0"/>
      <c r="AI54" s="0"/>
      <c r="AJ54" s="0"/>
      <c r="AK54" s="37" t="n">
        <v>60.06</v>
      </c>
      <c r="AL54" s="1" t="n">
        <v>52.02</v>
      </c>
      <c r="AM54" s="1" t="n">
        <v>57.02</v>
      </c>
      <c r="AN54" s="1" t="n">
        <v>54.02</v>
      </c>
      <c r="AO54" s="0"/>
      <c r="AP54" s="40" t="n">
        <v>53</v>
      </c>
      <c r="AQ54" s="0"/>
      <c r="AR54" s="0"/>
      <c r="AS54" s="1" t="n">
        <v>46.02</v>
      </c>
      <c r="AT54" s="1" t="n">
        <v>58.03</v>
      </c>
      <c r="AU54" s="40" t="n">
        <v>40</v>
      </c>
      <c r="AV54" s="40" t="n">
        <v>50</v>
      </c>
      <c r="AX54" s="0"/>
      <c r="BA54" s="1" t="n">
        <v>54.02</v>
      </c>
      <c r="BB54" s="0"/>
      <c r="BC54" s="0"/>
      <c r="BD54" s="1" t="n">
        <v>54.03</v>
      </c>
      <c r="BE54" s="0"/>
      <c r="BF54" s="0"/>
    </row>
    <row r="55" customFormat="false" ht="15" hidden="false" customHeight="false" outlineLevel="0" collapsed="false">
      <c r="A55" s="1" t="n">
        <v>7</v>
      </c>
      <c r="B55" s="32" t="s">
        <v>68</v>
      </c>
      <c r="C55" s="33" t="n">
        <f aca="false">SUM(D55/6)</f>
        <v>56.6983333333333</v>
      </c>
      <c r="D55" s="33" t="n">
        <f aca="false">SUM(E55:J55)</f>
        <v>340.19</v>
      </c>
      <c r="E55" s="36" t="n">
        <v>59.04</v>
      </c>
      <c r="F55" s="36" t="n">
        <v>59.01</v>
      </c>
      <c r="G55" s="36" t="n">
        <v>58.04</v>
      </c>
      <c r="H55" s="36" t="n">
        <v>57.03</v>
      </c>
      <c r="I55" s="36" t="n">
        <v>53.03</v>
      </c>
      <c r="J55" s="36" t="n">
        <v>54.04</v>
      </c>
      <c r="K55" s="0"/>
      <c r="L55" s="0"/>
      <c r="M55" s="0"/>
      <c r="N55" s="0"/>
      <c r="O55" s="0"/>
      <c r="P55" s="0"/>
      <c r="Q55" s="0"/>
      <c r="S55" s="0"/>
      <c r="T55" s="37" t="n">
        <v>57.03</v>
      </c>
      <c r="U55" s="1" t="n">
        <v>54.01</v>
      </c>
      <c r="V55" s="37" t="n">
        <v>59.01</v>
      </c>
      <c r="W55" s="1" t="n">
        <v>52.01</v>
      </c>
      <c r="X55" s="0"/>
      <c r="Y55" s="37" t="n">
        <v>53.03</v>
      </c>
      <c r="Z55" s="0"/>
      <c r="AA55" s="0"/>
      <c r="AB55" s="0"/>
      <c r="AC55" s="37" t="n">
        <v>59.04</v>
      </c>
      <c r="AD55" s="37" t="n">
        <v>54.04</v>
      </c>
      <c r="AE55" s="37" t="n">
        <v>58.04</v>
      </c>
      <c r="AF55" s="1" t="n">
        <v>51.01</v>
      </c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X55" s="1" t="n">
        <v>58.01</v>
      </c>
      <c r="AZ55" s="1" t="n">
        <v>51.01</v>
      </c>
      <c r="BA55" s="1"/>
      <c r="BC55" s="1"/>
      <c r="BD55" s="1"/>
      <c r="BE55" s="1"/>
      <c r="BF55" s="40" t="n">
        <v>54</v>
      </c>
    </row>
    <row r="56" customFormat="false" ht="15" hidden="false" customHeight="false" outlineLevel="0" collapsed="false">
      <c r="A56" s="1" t="n">
        <v>8</v>
      </c>
      <c r="B56" s="24" t="s">
        <v>29</v>
      </c>
      <c r="C56" s="25" t="n">
        <f aca="false">SUM(D56/6)</f>
        <v>56.6866666666667</v>
      </c>
      <c r="D56" s="26" t="n">
        <f aca="false">SUM(E56:J56)</f>
        <v>340.12</v>
      </c>
      <c r="E56" s="27" t="n">
        <v>59.03</v>
      </c>
      <c r="F56" s="28" t="n">
        <v>60.02</v>
      </c>
      <c r="G56" s="28" t="n">
        <v>53</v>
      </c>
      <c r="H56" s="27" t="n">
        <v>56.03</v>
      </c>
      <c r="I56" s="28" t="n">
        <v>55.01</v>
      </c>
      <c r="J56" s="28" t="n">
        <v>57.03</v>
      </c>
      <c r="K56" s="1" t="n">
        <v>59.02</v>
      </c>
      <c r="L56" s="1" t="n">
        <v>56.01</v>
      </c>
      <c r="M56" s="0"/>
      <c r="N56" s="0"/>
      <c r="O56" s="0"/>
      <c r="P56" s="0"/>
      <c r="Q56" s="38" t="n">
        <v>53</v>
      </c>
      <c r="S56" s="40" t="n">
        <v>19</v>
      </c>
      <c r="T56" s="40" t="n">
        <v>36</v>
      </c>
      <c r="U56" s="2" t="n">
        <v>49.02</v>
      </c>
      <c r="V56" s="37" t="n">
        <v>60.02</v>
      </c>
      <c r="W56" s="2" t="n">
        <v>47.01</v>
      </c>
      <c r="X56" s="42" t="n">
        <v>39</v>
      </c>
      <c r="Y56" s="1" t="n">
        <v>54.03</v>
      </c>
      <c r="Z56" s="40" t="n">
        <v>60</v>
      </c>
      <c r="AB56" s="42" t="n">
        <v>46</v>
      </c>
      <c r="AC56" s="37" t="n">
        <v>59.03</v>
      </c>
      <c r="AD56" s="30" t="n">
        <v>57.03</v>
      </c>
      <c r="AE56" s="40" t="n">
        <v>48</v>
      </c>
      <c r="AF56" s="1" t="n">
        <v>44.03</v>
      </c>
      <c r="AG56" s="40" t="n">
        <v>59</v>
      </c>
      <c r="AH56" s="41" t="s">
        <v>30</v>
      </c>
      <c r="AJ56" s="42" t="n">
        <v>57</v>
      </c>
      <c r="AN56" s="42" t="n">
        <v>52.01</v>
      </c>
      <c r="AP56" s="42" t="n">
        <v>50</v>
      </c>
      <c r="AQ56" s="2" t="n">
        <v>48.01</v>
      </c>
      <c r="AR56" s="42" t="n">
        <v>44</v>
      </c>
      <c r="AS56" s="43" t="n">
        <v>55.01</v>
      </c>
      <c r="AT56" s="42" t="n">
        <v>47</v>
      </c>
      <c r="AV56" s="1" t="n">
        <v>52.02</v>
      </c>
      <c r="AW56" s="1" t="n">
        <v>53.01</v>
      </c>
      <c r="AX56" s="1" t="n">
        <v>57.01</v>
      </c>
      <c r="AZ56" s="40" t="n">
        <v>44</v>
      </c>
      <c r="BA56" s="2" t="n">
        <v>47.01</v>
      </c>
      <c r="BD56" s="2" t="n">
        <v>51.01</v>
      </c>
      <c r="BE56" s="42" t="n">
        <v>56</v>
      </c>
      <c r="BF56" s="2" t="n">
        <v>57.01</v>
      </c>
    </row>
    <row r="57" customFormat="false" ht="15" hidden="false" customHeight="false" outlineLevel="0" collapsed="false">
      <c r="A57" s="1" t="n">
        <v>9</v>
      </c>
      <c r="B57" s="32" t="s">
        <v>31</v>
      </c>
      <c r="C57" s="33" t="n">
        <f aca="false">SUM(D57/6)</f>
        <v>56.3616666666667</v>
      </c>
      <c r="D57" s="33" t="n">
        <f aca="false">SUM(E57:J57)</f>
        <v>338.17</v>
      </c>
      <c r="E57" s="36" t="n">
        <v>60.06</v>
      </c>
      <c r="F57" s="36" t="n">
        <v>60.04</v>
      </c>
      <c r="G57" s="36" t="n">
        <v>57.01</v>
      </c>
      <c r="H57" s="36" t="n">
        <v>49.02</v>
      </c>
      <c r="I57" s="36" t="n">
        <v>55.02</v>
      </c>
      <c r="J57" s="36" t="n">
        <v>57.02</v>
      </c>
      <c r="K57" s="1" t="n">
        <v>60.01</v>
      </c>
      <c r="L57" s="0"/>
      <c r="M57" s="1" t="n">
        <v>51.01</v>
      </c>
      <c r="N57" s="0"/>
      <c r="O57" s="37" t="n">
        <v>55.02</v>
      </c>
      <c r="P57" s="37" t="n">
        <v>57.02</v>
      </c>
      <c r="Q57" s="1" t="n">
        <v>51.01</v>
      </c>
      <c r="R57" s="1" t="n">
        <v>55.02</v>
      </c>
      <c r="S57" s="1" t="n">
        <v>59.01</v>
      </c>
      <c r="T57" s="37" t="n">
        <v>49.02</v>
      </c>
      <c r="U57" s="1" t="n">
        <v>52.03</v>
      </c>
      <c r="V57" s="1" t="n">
        <v>59.02</v>
      </c>
      <c r="W57" s="0"/>
      <c r="X57" s="0"/>
      <c r="Y57" s="0"/>
      <c r="Z57" s="37" t="n">
        <v>60.04</v>
      </c>
      <c r="AA57" s="0"/>
      <c r="AB57" s="0"/>
      <c r="AC57" s="1" t="n">
        <v>60.01</v>
      </c>
      <c r="AD57" s="0"/>
      <c r="AE57" s="37" t="n">
        <v>57.01</v>
      </c>
      <c r="AF57" s="0"/>
      <c r="AG57" s="40" t="n">
        <v>56</v>
      </c>
      <c r="AH57" s="0"/>
      <c r="AI57" s="1"/>
      <c r="AJ57" s="1" t="n">
        <v>60.04</v>
      </c>
      <c r="AK57" s="1"/>
      <c r="AL57" s="0"/>
      <c r="AM57" s="1" t="n">
        <v>56.04</v>
      </c>
      <c r="AN57" s="40" t="n">
        <v>41</v>
      </c>
      <c r="AO57" s="0"/>
      <c r="AP57" s="1" t="n">
        <v>54.03</v>
      </c>
      <c r="AQ57" s="40" t="n">
        <v>17</v>
      </c>
      <c r="AR57" s="0"/>
      <c r="AS57" s="0"/>
      <c r="AT57" s="1" t="n">
        <v>53.01</v>
      </c>
      <c r="AU57" s="37" t="n">
        <v>60.06</v>
      </c>
      <c r="AV57" s="1" t="n">
        <v>48.01</v>
      </c>
      <c r="AX57" s="0"/>
      <c r="AZ57" s="40" t="n">
        <v>56</v>
      </c>
      <c r="BA57" s="0"/>
      <c r="BB57" s="0"/>
      <c r="BC57" s="0"/>
      <c r="BD57" s="0"/>
      <c r="BE57" s="0"/>
      <c r="BF57" s="0"/>
    </row>
    <row r="58" customFormat="false" ht="15" hidden="false" customHeight="false" outlineLevel="0" collapsed="false">
      <c r="A58" s="1" t="n">
        <v>10</v>
      </c>
      <c r="B58" s="24" t="s">
        <v>69</v>
      </c>
      <c r="C58" s="25" t="n">
        <f aca="false">SUM(D58/6)</f>
        <v>56.03</v>
      </c>
      <c r="D58" s="25" t="n">
        <f aca="false">SUM(E58:J58)</f>
        <v>336.18</v>
      </c>
      <c r="E58" s="28" t="n">
        <v>60.06</v>
      </c>
      <c r="F58" s="28" t="n">
        <v>60.06</v>
      </c>
      <c r="G58" s="28" t="n">
        <v>56.03</v>
      </c>
      <c r="H58" s="28" t="n">
        <v>53</v>
      </c>
      <c r="I58" s="28" t="n">
        <v>55.02</v>
      </c>
      <c r="J58" s="28" t="n">
        <v>52.01</v>
      </c>
      <c r="K58" s="40" t="n">
        <v>58</v>
      </c>
      <c r="L58" s="38" t="n">
        <v>60.06</v>
      </c>
      <c r="M58" s="1" t="n">
        <v>49.01</v>
      </c>
      <c r="N58" s="38" t="n">
        <v>53</v>
      </c>
      <c r="O58" s="1" t="n">
        <v>55.01</v>
      </c>
      <c r="P58" s="1" t="n">
        <v>49.01</v>
      </c>
      <c r="Q58" s="38" t="n">
        <v>56.03</v>
      </c>
      <c r="R58" s="37" t="n">
        <v>55.02</v>
      </c>
      <c r="S58" s="37" t="n">
        <v>60.06</v>
      </c>
      <c r="T58" s="0"/>
      <c r="U58" s="37" t="n">
        <v>52.01</v>
      </c>
      <c r="V58" s="1" t="n">
        <v>60.04</v>
      </c>
      <c r="W58" s="0"/>
      <c r="X58" s="0"/>
      <c r="Y58" s="0"/>
      <c r="Z58" s="0"/>
      <c r="AA58" s="0"/>
      <c r="AB58" s="0"/>
      <c r="AC58" s="0"/>
      <c r="AD58" s="40" t="n">
        <v>51</v>
      </c>
      <c r="AE58" s="0"/>
      <c r="AF58" s="0"/>
      <c r="AG58" s="0"/>
      <c r="AH58" s="0"/>
      <c r="AI58" s="0"/>
      <c r="AJ58" s="0"/>
      <c r="AK58" s="0"/>
      <c r="AL58" s="0"/>
      <c r="AM58" s="0"/>
      <c r="AN58" s="40" t="n">
        <v>50</v>
      </c>
      <c r="AO58" s="0"/>
      <c r="AP58" s="0"/>
      <c r="AQ58" s="0"/>
      <c r="AR58" s="0"/>
      <c r="AS58" s="0"/>
      <c r="AT58" s="0"/>
      <c r="AU58" s="0"/>
      <c r="AV58" s="0"/>
      <c r="AX58" s="0"/>
      <c r="BA58" s="0"/>
      <c r="BB58" s="0"/>
      <c r="BC58" s="0"/>
      <c r="BD58" s="0"/>
      <c r="BE58" s="1" t="n">
        <v>58.01</v>
      </c>
      <c r="BF58" s="1" t="n">
        <v>60.01</v>
      </c>
    </row>
    <row r="59" customFormat="false" ht="15" hidden="false" customHeight="false" outlineLevel="0" collapsed="false">
      <c r="A59" s="1" t="n">
        <v>11</v>
      </c>
      <c r="B59" s="32" t="s">
        <v>32</v>
      </c>
      <c r="C59" s="33" t="n">
        <f aca="false">SUM(D59/6)</f>
        <v>55.0166666666667</v>
      </c>
      <c r="D59" s="33" t="n">
        <f aca="false">SUM(E59:J59)</f>
        <v>330.1</v>
      </c>
      <c r="E59" s="36" t="n">
        <v>60.02</v>
      </c>
      <c r="F59" s="36" t="n">
        <v>58.02</v>
      </c>
      <c r="G59" s="36" t="n">
        <v>58.02</v>
      </c>
      <c r="H59" s="36" t="n">
        <v>51.01</v>
      </c>
      <c r="I59" s="36" t="n">
        <v>56.03</v>
      </c>
      <c r="J59" s="36" t="n">
        <v>47</v>
      </c>
      <c r="K59" s="40" t="n">
        <v>59</v>
      </c>
      <c r="L59" s="38" t="n">
        <v>58.02</v>
      </c>
      <c r="M59" s="38" t="n">
        <v>58.02</v>
      </c>
      <c r="N59" s="38" t="n">
        <v>51.01</v>
      </c>
      <c r="O59" s="1" t="n">
        <v>53.02</v>
      </c>
      <c r="P59" s="40" t="n">
        <v>35</v>
      </c>
      <c r="Q59" s="0"/>
      <c r="R59" s="1" t="n">
        <v>53.03</v>
      </c>
      <c r="S59" s="37" t="n">
        <v>60.02</v>
      </c>
      <c r="T59" s="0"/>
      <c r="U59" s="40" t="n">
        <v>45</v>
      </c>
      <c r="V59" s="1" t="n">
        <v>55.01</v>
      </c>
      <c r="W59" s="0"/>
      <c r="X59" s="0"/>
      <c r="Y59" s="37" t="n">
        <v>56.03</v>
      </c>
      <c r="Z59" s="0"/>
      <c r="AA59" s="0"/>
      <c r="AB59" s="0"/>
      <c r="AC59" s="0"/>
      <c r="AD59" s="0"/>
      <c r="AE59" s="0"/>
      <c r="AF59" s="0"/>
      <c r="AG59" s="0"/>
      <c r="AH59" s="40" t="n">
        <v>44</v>
      </c>
      <c r="AI59" s="0"/>
      <c r="AJ59" s="1" t="n">
        <v>51.01</v>
      </c>
      <c r="AK59" s="1" t="n">
        <v>58.02</v>
      </c>
      <c r="AL59" s="40" t="n">
        <v>46</v>
      </c>
      <c r="AM59" s="1" t="n">
        <v>47.02</v>
      </c>
      <c r="AN59" s="1" t="n">
        <v>52.02</v>
      </c>
      <c r="AO59" s="0"/>
      <c r="AP59" s="38" t="n">
        <v>47</v>
      </c>
      <c r="AQ59" s="0"/>
      <c r="AR59" s="0"/>
      <c r="AS59" s="0"/>
      <c r="AT59" s="0"/>
      <c r="AU59" s="1" t="n">
        <v>57.02</v>
      </c>
      <c r="AV59" s="1" t="n">
        <v>45.01</v>
      </c>
      <c r="AW59" s="40" t="n">
        <v>48</v>
      </c>
      <c r="AX59" s="0"/>
      <c r="AZ59" s="40" t="n">
        <v>46</v>
      </c>
      <c r="BA59" s="40" t="n">
        <v>43</v>
      </c>
      <c r="BB59" s="0"/>
      <c r="BC59" s="0"/>
      <c r="BD59" s="0"/>
      <c r="BE59" s="1" t="n">
        <v>58.01</v>
      </c>
      <c r="BF59" s="2" t="n">
        <v>55.01</v>
      </c>
    </row>
    <row r="60" customFormat="false" ht="15" hidden="false" customHeight="false" outlineLevel="0" collapsed="false">
      <c r="A60" s="1" t="n">
        <v>12</v>
      </c>
      <c r="B60" s="24" t="s">
        <v>34</v>
      </c>
      <c r="C60" s="25" t="n">
        <f aca="false">SUM(D60/6)</f>
        <v>54.3416666666667</v>
      </c>
      <c r="D60" s="25" t="n">
        <f aca="false">SUM(E60:J60)</f>
        <v>326.05</v>
      </c>
      <c r="E60" s="28" t="n">
        <v>59.01</v>
      </c>
      <c r="F60" s="28" t="n">
        <v>58</v>
      </c>
      <c r="G60" s="28" t="n">
        <v>51.01</v>
      </c>
      <c r="H60" s="28" t="n">
        <v>52.01</v>
      </c>
      <c r="I60" s="27" t="n">
        <v>54.01</v>
      </c>
      <c r="J60" s="28" t="n">
        <v>52.01</v>
      </c>
      <c r="K60" s="0"/>
      <c r="L60" s="0"/>
      <c r="M60" s="40" t="n">
        <v>51</v>
      </c>
      <c r="N60" s="1" t="n">
        <v>51.03</v>
      </c>
      <c r="O60" s="1" t="n">
        <v>52.01</v>
      </c>
      <c r="P60" s="40" t="n">
        <v>41</v>
      </c>
      <c r="Q60" s="0"/>
      <c r="R60" s="40" t="n">
        <v>39</v>
      </c>
      <c r="S60" s="40" t="n">
        <v>45</v>
      </c>
      <c r="T60" s="40" t="n">
        <v>42</v>
      </c>
      <c r="U60" s="40" t="n">
        <v>47</v>
      </c>
      <c r="V60" s="38" t="n">
        <v>58</v>
      </c>
      <c r="W60" s="0"/>
      <c r="X60" s="1" t="n">
        <v>50.01</v>
      </c>
      <c r="Y60" s="0"/>
      <c r="Z60" s="0"/>
      <c r="AA60" s="0"/>
      <c r="AB60" s="37" t="n">
        <v>52.01</v>
      </c>
      <c r="AC60" s="40" t="n">
        <v>51</v>
      </c>
      <c r="AD60" s="37" t="n">
        <v>52.01</v>
      </c>
      <c r="AE60" s="38" t="n">
        <v>51.01</v>
      </c>
      <c r="AF60" s="37" t="n">
        <v>54.01</v>
      </c>
      <c r="AG60" s="0"/>
      <c r="AH60" s="1" t="n">
        <v>50.02</v>
      </c>
      <c r="AI60" s="0"/>
      <c r="AJ60" s="1" t="n">
        <v>58.02</v>
      </c>
      <c r="AK60" s="0"/>
      <c r="AL60" s="0"/>
      <c r="AM60" s="0"/>
      <c r="AN60" s="0"/>
      <c r="AO60" s="0"/>
      <c r="AP60" s="0"/>
      <c r="AQ60" s="1" t="n">
        <v>57.01</v>
      </c>
      <c r="AR60" s="0"/>
      <c r="AS60" s="0"/>
      <c r="AT60" s="0"/>
      <c r="AU60" s="37" t="n">
        <v>59.01</v>
      </c>
      <c r="AV60" s="1" t="n">
        <v>51.01</v>
      </c>
      <c r="AX60" s="0"/>
      <c r="BA60" s="1" t="n">
        <v>48.01</v>
      </c>
      <c r="BC60" s="1"/>
      <c r="BD60" s="1"/>
      <c r="BE60" s="1"/>
      <c r="BF60" s="1" t="n">
        <v>56.02</v>
      </c>
    </row>
    <row r="61" customFormat="false" ht="15" hidden="false" customHeight="false" outlineLevel="0" collapsed="false">
      <c r="A61" s="1" t="n">
        <v>13</v>
      </c>
      <c r="B61" s="32" t="s">
        <v>36</v>
      </c>
      <c r="C61" s="33" t="n">
        <f aca="false">SUM(D61/6)</f>
        <v>54.1833333333333</v>
      </c>
      <c r="D61" s="33" t="n">
        <f aca="false">SUM(E61:J61)</f>
        <v>325.1</v>
      </c>
      <c r="E61" s="36" t="n">
        <v>57</v>
      </c>
      <c r="F61" s="36" t="n">
        <v>59.04</v>
      </c>
      <c r="G61" s="36" t="n">
        <v>56.01</v>
      </c>
      <c r="H61" s="36" t="n">
        <v>51.01</v>
      </c>
      <c r="I61" s="36" t="n">
        <v>51.03</v>
      </c>
      <c r="J61" s="36" t="n">
        <v>51.01</v>
      </c>
      <c r="K61" s="40" t="n">
        <v>37</v>
      </c>
      <c r="L61" s="1" t="n">
        <v>59.01</v>
      </c>
      <c r="M61" s="40" t="n">
        <v>46</v>
      </c>
      <c r="N61" s="40" t="n">
        <v>43</v>
      </c>
      <c r="O61" s="40" t="n">
        <v>45</v>
      </c>
      <c r="P61" s="1" t="n">
        <v>47.01</v>
      </c>
      <c r="Q61" s="40" t="n">
        <v>49.01</v>
      </c>
      <c r="S61" s="0"/>
      <c r="T61" s="1" t="n">
        <v>46.02</v>
      </c>
      <c r="U61" s="40" t="n">
        <v>44</v>
      </c>
      <c r="V61" s="40" t="n">
        <v>54</v>
      </c>
      <c r="W61" s="0"/>
      <c r="X61" s="0"/>
      <c r="Y61" s="37" t="n">
        <v>51.03</v>
      </c>
      <c r="Z61" s="40" t="n">
        <v>56</v>
      </c>
      <c r="AA61" s="0"/>
      <c r="AB61" s="37" t="n">
        <v>51.01</v>
      </c>
      <c r="AC61" s="1" t="n">
        <v>55.01</v>
      </c>
      <c r="AD61" s="1" t="n">
        <v>36.01</v>
      </c>
      <c r="AE61" s="1" t="n">
        <v>51.01</v>
      </c>
      <c r="AF61" s="0"/>
      <c r="AG61" s="1" t="n">
        <v>59.01</v>
      </c>
      <c r="AH61" s="1" t="n">
        <v>42.03</v>
      </c>
      <c r="AI61" s="1"/>
      <c r="AJ61" s="38" t="n">
        <v>57</v>
      </c>
      <c r="AK61" s="37" t="n">
        <v>59.04</v>
      </c>
      <c r="AL61" s="40" t="n">
        <v>49</v>
      </c>
      <c r="AM61" s="1" t="n">
        <v>54.03</v>
      </c>
      <c r="AN61" s="40" t="n">
        <v>44</v>
      </c>
      <c r="AO61" s="0"/>
      <c r="AP61" s="37" t="n">
        <v>51.01</v>
      </c>
      <c r="AQ61" s="1" t="n">
        <v>55.02</v>
      </c>
      <c r="AR61" s="0"/>
      <c r="AS61" s="0"/>
      <c r="AT61" s="37" t="n">
        <v>56.01</v>
      </c>
      <c r="AU61" s="1" t="n">
        <v>54.02</v>
      </c>
      <c r="AV61" s="40" t="n">
        <v>49</v>
      </c>
      <c r="AX61" s="0"/>
      <c r="BA61" s="0"/>
      <c r="BB61" s="0"/>
      <c r="BC61" s="0"/>
      <c r="BD61" s="0"/>
      <c r="BE61" s="0"/>
      <c r="BF61" s="40" t="n">
        <v>56</v>
      </c>
    </row>
    <row r="62" customFormat="false" ht="15" hidden="false" customHeight="false" outlineLevel="0" collapsed="false">
      <c r="A62" s="1" t="n">
        <v>14</v>
      </c>
      <c r="B62" s="24" t="s">
        <v>37</v>
      </c>
      <c r="C62" s="25" t="n">
        <f aca="false">SUM(D62/6)</f>
        <v>53.6866666666667</v>
      </c>
      <c r="D62" s="25" t="n">
        <f aca="false">SUM(E62:J62)</f>
        <v>322.12</v>
      </c>
      <c r="E62" s="28" t="n">
        <v>59.06</v>
      </c>
      <c r="F62" s="28" t="n">
        <v>59.01</v>
      </c>
      <c r="G62" s="28" t="n">
        <v>54.02</v>
      </c>
      <c r="H62" s="28" t="n">
        <v>48</v>
      </c>
      <c r="I62" s="28" t="n">
        <v>51</v>
      </c>
      <c r="J62" s="28" t="n">
        <v>51.03</v>
      </c>
      <c r="K62" s="1" t="n">
        <v>59.03</v>
      </c>
      <c r="L62" s="1" t="n">
        <v>58.03</v>
      </c>
      <c r="M62" s="1" t="n">
        <v>49.01</v>
      </c>
      <c r="N62" s="38" t="n">
        <v>48</v>
      </c>
      <c r="O62" s="40" t="n">
        <v>44</v>
      </c>
      <c r="P62" s="1" t="n">
        <v>50.01</v>
      </c>
      <c r="Q62" s="1" t="n">
        <v>53.02</v>
      </c>
      <c r="R62" s="40" t="n">
        <v>48</v>
      </c>
      <c r="S62" s="1" t="n">
        <v>57.01</v>
      </c>
      <c r="T62" s="0"/>
      <c r="U62" s="40" t="n">
        <v>45</v>
      </c>
      <c r="V62" s="0"/>
      <c r="W62" s="0"/>
      <c r="X62" s="0"/>
      <c r="Y62" s="38" t="n">
        <v>51</v>
      </c>
      <c r="Z62" s="40" t="n">
        <v>46</v>
      </c>
      <c r="AA62" s="0"/>
      <c r="AB62" s="0"/>
      <c r="AC62" s="37" t="n">
        <v>59.06</v>
      </c>
      <c r="AD62" s="0"/>
      <c r="AE62" s="1" t="n">
        <v>51.01</v>
      </c>
      <c r="AF62" s="0"/>
      <c r="AG62" s="40" t="n">
        <v>59</v>
      </c>
      <c r="AH62" s="40" t="n">
        <v>47</v>
      </c>
      <c r="AI62" s="1"/>
      <c r="AJ62" s="40" t="n">
        <v>57</v>
      </c>
      <c r="AK62" s="37" t="n">
        <v>59.01</v>
      </c>
      <c r="AL62" s="0"/>
      <c r="AM62" s="0"/>
      <c r="AN62" s="0"/>
      <c r="AO62" s="40" t="n">
        <v>53</v>
      </c>
      <c r="AP62" s="37" t="n">
        <v>51.03</v>
      </c>
      <c r="AQ62" s="40" t="n">
        <v>47</v>
      </c>
      <c r="AR62" s="0"/>
      <c r="AS62" s="1" t="n">
        <v>46.01</v>
      </c>
      <c r="AT62" s="1" t="n">
        <v>54.01</v>
      </c>
      <c r="AU62" s="0"/>
      <c r="AV62" s="1" t="n">
        <v>45.01</v>
      </c>
      <c r="AW62" s="40" t="n">
        <v>38</v>
      </c>
      <c r="AX62" s="0"/>
      <c r="AZ62" s="37" t="n">
        <v>54.02</v>
      </c>
      <c r="BA62" s="40" t="n">
        <v>46</v>
      </c>
      <c r="BB62" s="0"/>
      <c r="BC62" s="0"/>
      <c r="BD62" s="0"/>
      <c r="BE62" s="1" t="n">
        <v>58.02</v>
      </c>
      <c r="BF62" s="1" t="n">
        <v>57.03</v>
      </c>
    </row>
    <row r="63" customFormat="false" ht="15" hidden="false" customHeight="false" outlineLevel="0" collapsed="false">
      <c r="A63" s="1" t="n">
        <v>15</v>
      </c>
      <c r="B63" s="32" t="s">
        <v>38</v>
      </c>
      <c r="C63" s="33" t="n">
        <f aca="false">SUM(D63/6)</f>
        <v>53.6816666666667</v>
      </c>
      <c r="D63" s="33" t="n">
        <f aca="false">SUM(E63:J63)</f>
        <v>322.09</v>
      </c>
      <c r="E63" s="36" t="n">
        <v>56.01</v>
      </c>
      <c r="F63" s="36" t="n">
        <v>57.01</v>
      </c>
      <c r="G63" s="36" t="n">
        <v>55.03</v>
      </c>
      <c r="H63" s="36" t="n">
        <v>51</v>
      </c>
      <c r="I63" s="36" t="n">
        <v>51.02</v>
      </c>
      <c r="J63" s="36" t="n">
        <v>52.02</v>
      </c>
      <c r="K63" s="0"/>
      <c r="L63" s="38" t="n">
        <v>57.01</v>
      </c>
      <c r="M63" s="0"/>
      <c r="N63" s="0"/>
      <c r="O63" s="0"/>
      <c r="P63" s="40" t="n">
        <v>45</v>
      </c>
      <c r="Q63" s="0"/>
      <c r="R63" s="37" t="n">
        <v>51.02</v>
      </c>
      <c r="S63" s="0"/>
      <c r="T63" s="0"/>
      <c r="U63" s="0"/>
      <c r="V63" s="0"/>
      <c r="W63" s="37" t="n">
        <v>55.03</v>
      </c>
      <c r="X63" s="0"/>
      <c r="Y63" s="0"/>
      <c r="Z63" s="0"/>
      <c r="AA63" s="0"/>
      <c r="AB63" s="40" t="n">
        <v>49</v>
      </c>
      <c r="AC63" s="0"/>
      <c r="AD63" s="1" t="n">
        <v>44.01</v>
      </c>
      <c r="AE63" s="1"/>
      <c r="AF63" s="1"/>
      <c r="AG63" s="1"/>
      <c r="AH63" s="0"/>
      <c r="AI63" s="1"/>
      <c r="AJ63" s="37" t="n">
        <v>56.01</v>
      </c>
      <c r="AK63" s="1"/>
      <c r="AL63" s="38" t="n">
        <v>51</v>
      </c>
      <c r="AM63" s="0"/>
      <c r="AN63" s="1" t="n">
        <v>51.01</v>
      </c>
      <c r="AO63" s="0"/>
      <c r="AP63" s="40" t="n">
        <v>48</v>
      </c>
      <c r="AQ63" s="0"/>
      <c r="AR63" s="0"/>
      <c r="AS63" s="0"/>
      <c r="AT63" s="0"/>
      <c r="AU63" s="0"/>
      <c r="AV63" s="37" t="n">
        <v>52.02</v>
      </c>
      <c r="AX63" s="0"/>
      <c r="BA63" s="0"/>
      <c r="BB63" s="0"/>
      <c r="BC63" s="0"/>
      <c r="BD63" s="40" t="n">
        <v>43</v>
      </c>
      <c r="BE63" s="0"/>
      <c r="BF63" s="0"/>
    </row>
    <row r="64" customFormat="false" ht="15" hidden="false" customHeight="false" outlineLevel="0" collapsed="false">
      <c r="A64" s="1" t="n">
        <v>16</v>
      </c>
      <c r="B64" s="24" t="s">
        <v>70</v>
      </c>
      <c r="C64" s="25" t="n">
        <f aca="false">SUM(D64/6)</f>
        <v>52.505</v>
      </c>
      <c r="D64" s="25" t="n">
        <f aca="false">SUM(E64:J64)</f>
        <v>315.03</v>
      </c>
      <c r="E64" s="28" t="n">
        <v>60</v>
      </c>
      <c r="F64" s="28" t="n">
        <v>59.01</v>
      </c>
      <c r="G64" s="28" t="n">
        <v>50</v>
      </c>
      <c r="H64" s="28" t="n">
        <v>53.01</v>
      </c>
      <c r="I64" s="28" t="n">
        <v>48.01</v>
      </c>
      <c r="J64" s="28" t="n">
        <v>45</v>
      </c>
      <c r="K64" s="40" t="n">
        <v>56</v>
      </c>
      <c r="L64" s="0"/>
      <c r="M64" s="0"/>
      <c r="N64" s="40" t="n">
        <v>43</v>
      </c>
      <c r="O64" s="0"/>
      <c r="P64" s="0"/>
      <c r="Q64" s="0"/>
      <c r="S64" s="1" t="n">
        <v>59.02</v>
      </c>
      <c r="T64" s="37" t="n">
        <v>53.01</v>
      </c>
      <c r="U64" s="38" t="n">
        <v>45</v>
      </c>
      <c r="V64" s="40" t="n">
        <v>57</v>
      </c>
      <c r="W64" s="0"/>
      <c r="X64" s="0"/>
      <c r="Y64" s="0"/>
      <c r="Z64" s="0"/>
      <c r="AA64" s="0"/>
      <c r="AB64" s="0"/>
      <c r="AC64" s="1" t="n">
        <v>51.01</v>
      </c>
      <c r="AD64" s="0"/>
      <c r="AE64" s="38" t="n">
        <v>50</v>
      </c>
      <c r="AF64" s="37" t="n">
        <v>48.01</v>
      </c>
      <c r="AG64" s="0"/>
      <c r="AH64" s="0"/>
      <c r="AI64" s="0"/>
      <c r="AJ64" s="0"/>
      <c r="AK64" s="40" t="n">
        <v>59</v>
      </c>
      <c r="AL64" s="0"/>
      <c r="AM64" s="0"/>
      <c r="AN64" s="0"/>
      <c r="AO64" s="0"/>
      <c r="AP64" s="0"/>
      <c r="AQ64" s="0"/>
      <c r="AR64" s="0"/>
      <c r="AS64" s="0"/>
      <c r="AT64" s="40" t="n">
        <v>50</v>
      </c>
      <c r="AU64" s="38" t="n">
        <v>60</v>
      </c>
      <c r="AV64" s="0"/>
      <c r="AW64" s="1" t="n">
        <v>53.01</v>
      </c>
      <c r="AX64" s="40" t="n">
        <v>22</v>
      </c>
      <c r="BA64" s="0"/>
      <c r="BB64" s="0"/>
      <c r="BC64" s="0"/>
      <c r="BD64" s="0"/>
      <c r="BE64" s="37" t="n">
        <v>59.01</v>
      </c>
      <c r="BF64" s="0"/>
    </row>
    <row r="65" customFormat="false" ht="15" hidden="false" customHeight="false" outlineLevel="0" collapsed="false">
      <c r="A65" s="1" t="n">
        <v>17</v>
      </c>
      <c r="B65" s="32" t="s">
        <v>42</v>
      </c>
      <c r="C65" s="33" t="n">
        <f aca="false">SUM(D65/6)</f>
        <v>51.68</v>
      </c>
      <c r="D65" s="33" t="n">
        <f aca="false">SUM(E65:J65)</f>
        <v>310.08</v>
      </c>
      <c r="E65" s="36" t="n">
        <v>57.04</v>
      </c>
      <c r="F65" s="36" t="n">
        <v>57.02</v>
      </c>
      <c r="G65" s="36" t="n">
        <v>54.01</v>
      </c>
      <c r="H65" s="36" t="n">
        <v>49.01</v>
      </c>
      <c r="I65" s="36" t="n">
        <v>49</v>
      </c>
      <c r="J65" s="36" t="n">
        <v>44</v>
      </c>
      <c r="K65" s="0"/>
      <c r="L65" s="0"/>
      <c r="M65" s="0"/>
      <c r="N65" s="0"/>
      <c r="O65" s="38" t="n">
        <v>49</v>
      </c>
      <c r="P65" s="38" t="n">
        <v>44</v>
      </c>
      <c r="Q65" s="1" t="n">
        <v>51.02</v>
      </c>
      <c r="S65" s="37" t="n">
        <v>57.04</v>
      </c>
      <c r="T65" s="37" t="n">
        <v>49.01</v>
      </c>
      <c r="U65" s="0"/>
      <c r="V65" s="37" t="n">
        <v>57.02</v>
      </c>
      <c r="W65" s="0"/>
      <c r="X65" s="0"/>
      <c r="Y65" s="0"/>
      <c r="Z65" s="0"/>
      <c r="AA65" s="0"/>
      <c r="AB65" s="0"/>
      <c r="AC65" s="0"/>
      <c r="AD65" s="0"/>
      <c r="AE65" s="1"/>
      <c r="AF65" s="0"/>
      <c r="AG65" s="0"/>
      <c r="AH65" s="0"/>
      <c r="AI65" s="1"/>
      <c r="AJ65" s="0"/>
      <c r="AK65" s="1" t="n">
        <v>55.01</v>
      </c>
      <c r="AL65" s="0"/>
      <c r="AM65" s="40" t="n">
        <v>44</v>
      </c>
      <c r="AN65" s="0"/>
      <c r="AO65" s="0"/>
      <c r="AP65" s="0"/>
      <c r="AQ65" s="40" t="n">
        <v>54</v>
      </c>
      <c r="AR65" s="0"/>
      <c r="AS65" s="0"/>
      <c r="AT65" s="40" t="n">
        <v>51</v>
      </c>
      <c r="AU65" s="40" t="n">
        <v>56</v>
      </c>
      <c r="AV65" s="40" t="n">
        <v>30.01</v>
      </c>
      <c r="AX65" s="40" t="n">
        <v>55.01</v>
      </c>
      <c r="AZ65" s="40" t="n">
        <v>49.01</v>
      </c>
      <c r="BA65" s="40" t="n">
        <v>35</v>
      </c>
      <c r="BB65" s="0"/>
      <c r="BC65" s="0"/>
      <c r="BD65" s="37" t="n">
        <v>54.01</v>
      </c>
      <c r="BE65" s="40" t="n">
        <v>54</v>
      </c>
      <c r="BF65" s="0"/>
    </row>
    <row r="66" customFormat="false" ht="15" hidden="false" customHeight="false" outlineLevel="0" collapsed="false">
      <c r="A66" s="1" t="n">
        <v>18</v>
      </c>
      <c r="B66" s="24" t="s">
        <v>71</v>
      </c>
      <c r="C66" s="28" t="n">
        <f aca="false">SUM(D66/6)</f>
        <v>51.1683333333333</v>
      </c>
      <c r="D66" s="27" t="n">
        <f aca="false">SUM(E66:J66)</f>
        <v>307.01</v>
      </c>
      <c r="E66" s="27" t="n">
        <v>59.01</v>
      </c>
      <c r="F66" s="28" t="n">
        <v>54</v>
      </c>
      <c r="G66" s="28" t="n">
        <v>54</v>
      </c>
      <c r="H66" s="28" t="n">
        <v>50</v>
      </c>
      <c r="I66" s="28" t="n">
        <v>45</v>
      </c>
      <c r="J66" s="28" t="n">
        <v>45</v>
      </c>
      <c r="K66" s="0"/>
      <c r="L66" s="0"/>
      <c r="M66" s="0"/>
      <c r="N66" s="0"/>
      <c r="O66" s="40" t="n">
        <v>45</v>
      </c>
      <c r="P66" s="38" t="n">
        <v>45</v>
      </c>
      <c r="Q66" s="40" t="n">
        <v>44</v>
      </c>
      <c r="R66" s="1" t="n">
        <v>42.01</v>
      </c>
      <c r="S66" s="37" t="n">
        <v>59.01</v>
      </c>
      <c r="T66" s="40" t="n">
        <v>50</v>
      </c>
      <c r="U66" s="0"/>
      <c r="V66" s="0"/>
      <c r="W66" s="0"/>
      <c r="X66" s="0"/>
      <c r="Y66" s="0"/>
      <c r="Z66" s="0"/>
      <c r="AA66" s="0"/>
      <c r="AB66" s="38" t="n">
        <v>50</v>
      </c>
      <c r="AC66" s="1" t="n">
        <v>31.01</v>
      </c>
      <c r="AD66" s="0"/>
      <c r="AE66" s="0"/>
      <c r="AF66" s="0"/>
      <c r="AG66" s="0"/>
      <c r="AH66" s="0"/>
      <c r="AI66" s="0"/>
      <c r="AJ66" s="0"/>
      <c r="AK66" s="38" t="n">
        <v>54</v>
      </c>
      <c r="AL66" s="0"/>
      <c r="AM66" s="0"/>
      <c r="AN66" s="0"/>
      <c r="AO66" s="0"/>
      <c r="AP66" s="0"/>
      <c r="AQ66" s="0"/>
      <c r="AR66" s="0"/>
      <c r="AS66" s="0"/>
      <c r="AT66" s="38" t="n">
        <v>54</v>
      </c>
      <c r="AU66" s="1"/>
      <c r="AV66" s="0"/>
      <c r="AX66" s="0"/>
      <c r="BA66" s="0"/>
      <c r="BB66" s="0"/>
      <c r="BC66" s="0"/>
      <c r="BD66" s="0"/>
      <c r="BE66" s="0"/>
      <c r="BF66" s="0"/>
      <c r="BG66" s="0"/>
    </row>
    <row r="67" customFormat="false" ht="15" hidden="false" customHeight="false" outlineLevel="0" collapsed="false">
      <c r="A67" s="1" t="n">
        <v>19</v>
      </c>
      <c r="B67" s="32" t="s">
        <v>43</v>
      </c>
      <c r="C67" s="33" t="n">
        <f aca="false">SUM(D67/6)</f>
        <v>50.0033333333333</v>
      </c>
      <c r="D67" s="33" t="n">
        <f aca="false">SUM(E67:J67)</f>
        <v>300.02</v>
      </c>
      <c r="E67" s="36" t="n">
        <v>58.02</v>
      </c>
      <c r="F67" s="36" t="n">
        <v>57</v>
      </c>
      <c r="G67" s="36" t="n">
        <v>55</v>
      </c>
      <c r="H67" s="36" t="n">
        <v>46</v>
      </c>
      <c r="I67" s="36" t="n">
        <v>43</v>
      </c>
      <c r="J67" s="33" t="n">
        <v>41</v>
      </c>
      <c r="K67" s="40" t="n">
        <v>57</v>
      </c>
      <c r="L67" s="40" t="n">
        <v>56</v>
      </c>
      <c r="M67" s="40" t="n">
        <v>48</v>
      </c>
      <c r="N67" s="40" t="n">
        <v>32</v>
      </c>
      <c r="O67" s="40" t="n">
        <v>40</v>
      </c>
      <c r="P67" s="40" t="n">
        <v>18</v>
      </c>
      <c r="Q67" s="40" t="n">
        <v>44</v>
      </c>
      <c r="S67" s="40" t="n">
        <v>50</v>
      </c>
      <c r="T67" s="40" t="n">
        <v>34</v>
      </c>
      <c r="U67" s="0"/>
      <c r="V67" s="38" t="n">
        <v>57</v>
      </c>
      <c r="W67" s="0"/>
      <c r="X67" s="40" t="n">
        <v>45</v>
      </c>
      <c r="Y67" s="40" t="n">
        <v>44</v>
      </c>
      <c r="Z67" s="40" t="n">
        <v>32</v>
      </c>
      <c r="AA67" s="0"/>
      <c r="AB67" s="40" t="n">
        <v>38</v>
      </c>
      <c r="AC67" s="40" t="n">
        <v>46</v>
      </c>
      <c r="AD67" s="0"/>
      <c r="AE67" s="40" t="n">
        <v>38</v>
      </c>
      <c r="AF67" s="40" t="n">
        <v>41</v>
      </c>
      <c r="AG67" s="40" t="n">
        <v>24</v>
      </c>
      <c r="AH67" s="38" t="n">
        <v>46</v>
      </c>
      <c r="AI67" s="0"/>
      <c r="AJ67" s="40" t="n">
        <v>31</v>
      </c>
      <c r="AK67" s="40" t="n">
        <v>47</v>
      </c>
      <c r="AL67" s="40" t="n">
        <v>23</v>
      </c>
      <c r="AM67" s="1" t="n">
        <v>48.02</v>
      </c>
      <c r="AN67" s="38" t="n">
        <v>43</v>
      </c>
      <c r="AO67" s="38" t="n">
        <v>55</v>
      </c>
      <c r="AP67" s="38" t="n">
        <v>41</v>
      </c>
      <c r="AQ67" s="38" t="n">
        <v>58.02</v>
      </c>
      <c r="AR67" s="0"/>
      <c r="AS67" s="1" t="n">
        <v>38.01</v>
      </c>
      <c r="AT67" s="40" t="n">
        <v>39</v>
      </c>
      <c r="AU67" s="40" t="n">
        <v>49</v>
      </c>
      <c r="AV67" s="0"/>
      <c r="AX67" s="40" t="n">
        <v>51</v>
      </c>
      <c r="AZ67" s="40" t="n">
        <v>42</v>
      </c>
      <c r="BA67" s="40" t="n">
        <v>30</v>
      </c>
      <c r="BC67" s="1"/>
      <c r="BD67" s="1" t="n">
        <v>47.01</v>
      </c>
      <c r="BE67" s="40" t="n">
        <v>39</v>
      </c>
      <c r="BF67" s="1" t="n">
        <v>45.01</v>
      </c>
      <c r="BG67" s="40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</row>
    <row r="68" customFormat="false" ht="15" hidden="false" customHeight="false" outlineLevel="0" collapsed="false">
      <c r="A68" s="1" t="n">
        <v>20</v>
      </c>
      <c r="B68" s="24" t="s">
        <v>45</v>
      </c>
      <c r="C68" s="25" t="n">
        <f aca="false">SUM(D68/6)</f>
        <v>46.5033333333333</v>
      </c>
      <c r="D68" s="25" t="n">
        <f aca="false">SUM(E68:J68)</f>
        <v>279.02</v>
      </c>
      <c r="E68" s="28" t="n">
        <v>55</v>
      </c>
      <c r="F68" s="28" t="n">
        <v>51</v>
      </c>
      <c r="G68" s="28" t="n">
        <v>46</v>
      </c>
      <c r="H68" s="28" t="n">
        <v>39</v>
      </c>
      <c r="I68" s="28" t="n">
        <v>46.01</v>
      </c>
      <c r="J68" s="28" t="n">
        <v>42.01</v>
      </c>
      <c r="K68" s="40" t="n">
        <v>40</v>
      </c>
      <c r="L68" s="0"/>
      <c r="M68" s="40" t="n">
        <v>30</v>
      </c>
      <c r="N68" s="0"/>
      <c r="O68" s="0"/>
      <c r="P68" s="0"/>
      <c r="Q68" s="40" t="n">
        <v>44</v>
      </c>
      <c r="R68" s="37" t="n">
        <v>46.01</v>
      </c>
      <c r="S68" s="1" t="n">
        <v>40.01</v>
      </c>
      <c r="T68" s="0"/>
      <c r="U68" s="37" t="n">
        <v>42.01</v>
      </c>
      <c r="V68" s="0"/>
      <c r="W68" s="0"/>
      <c r="X68" s="0"/>
      <c r="Y68" s="40" t="n">
        <v>45</v>
      </c>
      <c r="Z68" s="0"/>
      <c r="AA68" s="0"/>
      <c r="AB68" s="0"/>
      <c r="AC68" s="38" t="n">
        <v>55</v>
      </c>
      <c r="AD68" s="0"/>
      <c r="AE68" s="40" t="n">
        <v>43</v>
      </c>
      <c r="AF68" s="0"/>
      <c r="AG68" s="40" t="n">
        <v>44</v>
      </c>
      <c r="AH68" s="0"/>
      <c r="AI68" s="0"/>
      <c r="AJ68" s="0"/>
      <c r="AK68" s="38" t="n">
        <v>51</v>
      </c>
      <c r="AL68" s="0"/>
      <c r="AM68" s="0"/>
      <c r="AN68" s="0"/>
      <c r="AO68" s="38" t="n">
        <v>46</v>
      </c>
      <c r="AP68" s="0"/>
      <c r="AQ68" s="1" t="n">
        <v>53.02</v>
      </c>
      <c r="AR68" s="0"/>
      <c r="AS68" s="0"/>
      <c r="AT68" s="0"/>
      <c r="AU68" s="0"/>
      <c r="AV68" s="0"/>
      <c r="AW68" s="38" t="n">
        <v>39</v>
      </c>
      <c r="AX68" s="0"/>
      <c r="BA68" s="0"/>
      <c r="BB68" s="0"/>
      <c r="BC68" s="0"/>
      <c r="BD68" s="0"/>
      <c r="BE68" s="40" t="n">
        <v>33</v>
      </c>
      <c r="BF68" s="0"/>
    </row>
    <row r="69" customFormat="false" ht="15" hidden="false" customHeight="false" outlineLevel="0" collapsed="false">
      <c r="A69" s="1" t="n">
        <v>21</v>
      </c>
      <c r="B69" s="32" t="s">
        <v>46</v>
      </c>
      <c r="C69" s="33" t="n">
        <f aca="false">SUM(D69/6)</f>
        <v>44.0016666666667</v>
      </c>
      <c r="D69" s="33" t="n">
        <f aca="false">SUM(E69:J69)</f>
        <v>264.01</v>
      </c>
      <c r="E69" s="36" t="n">
        <v>39</v>
      </c>
      <c r="F69" s="36" t="n">
        <v>50</v>
      </c>
      <c r="G69" s="36" t="n">
        <v>44.01</v>
      </c>
      <c r="H69" s="36" t="n">
        <v>47</v>
      </c>
      <c r="I69" s="36" t="n">
        <v>44</v>
      </c>
      <c r="J69" s="36" t="n">
        <v>40</v>
      </c>
      <c r="K69" s="0"/>
      <c r="L69" s="40" t="n">
        <v>48</v>
      </c>
      <c r="M69" s="0"/>
      <c r="N69" s="40" t="n">
        <v>41</v>
      </c>
      <c r="O69" s="40" t="n">
        <v>40</v>
      </c>
      <c r="P69" s="0"/>
      <c r="Q69" s="1" t="n">
        <v>42.01</v>
      </c>
      <c r="R69" s="40" t="n">
        <v>43</v>
      </c>
      <c r="S69" s="0"/>
      <c r="T69" s="0"/>
      <c r="U69" s="0"/>
      <c r="V69" s="38" t="n">
        <v>50</v>
      </c>
      <c r="W69" s="0"/>
      <c r="X69" s="0"/>
      <c r="Y69" s="0"/>
      <c r="Z69" s="0"/>
      <c r="AA69" s="0"/>
      <c r="AB69" s="0"/>
      <c r="AC69" s="0"/>
      <c r="AD69" s="0"/>
      <c r="AE69" s="37" t="n">
        <v>44.01</v>
      </c>
      <c r="AF69" s="38" t="n">
        <v>44</v>
      </c>
      <c r="AG69" s="1"/>
      <c r="AH69" s="40" t="n">
        <v>41</v>
      </c>
      <c r="AI69" s="1"/>
      <c r="AJ69" s="0"/>
      <c r="AK69" s="1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38" t="n">
        <v>40</v>
      </c>
      <c r="AW69" s="38" t="n">
        <v>47</v>
      </c>
      <c r="AX69" s="0"/>
      <c r="AZ69" s="40" t="n">
        <v>42</v>
      </c>
      <c r="BA69" s="0"/>
      <c r="BB69" s="0"/>
      <c r="BC69" s="0"/>
      <c r="BD69" s="1" t="n">
        <v>39.01</v>
      </c>
      <c r="BE69" s="40" t="n">
        <v>34</v>
      </c>
      <c r="BF69" s="0"/>
    </row>
    <row r="70" s="45" customFormat="true" ht="15" hidden="false" customHeight="false" outlineLevel="0" collapsed="false">
      <c r="A70" s="44"/>
      <c r="B70" s="55"/>
      <c r="C70" s="56"/>
      <c r="D70" s="56"/>
      <c r="E70" s="57"/>
      <c r="F70" s="57"/>
      <c r="G70" s="57"/>
      <c r="H70" s="57"/>
      <c r="I70" s="57"/>
      <c r="J70" s="57"/>
      <c r="U70" s="44"/>
      <c r="V70" s="58"/>
      <c r="W70" s="44"/>
      <c r="Y70" s="58"/>
      <c r="AC70" s="58"/>
      <c r="AD70" s="58"/>
      <c r="AE70" s="58"/>
      <c r="AF70" s="44"/>
      <c r="BA70" s="44"/>
      <c r="BB70" s="46"/>
      <c r="BC70" s="44"/>
      <c r="BD70" s="44"/>
      <c r="BE70" s="44"/>
      <c r="BF70" s="44"/>
      <c r="BG70" s="44"/>
    </row>
    <row r="71" customFormat="false" ht="15" hidden="false" customHeight="false" outlineLevel="0" collapsed="false">
      <c r="B71" s="32" t="s">
        <v>72</v>
      </c>
      <c r="C71" s="33"/>
      <c r="D71" s="33"/>
      <c r="E71" s="36" t="n">
        <v>57</v>
      </c>
      <c r="F71" s="36"/>
      <c r="G71" s="36" t="n">
        <v>60.03</v>
      </c>
      <c r="H71" s="36"/>
      <c r="I71" s="36" t="n">
        <v>55.02</v>
      </c>
      <c r="J71" s="33" t="n">
        <v>46.01</v>
      </c>
      <c r="K71" s="0"/>
      <c r="L71" s="0"/>
      <c r="M71" s="0"/>
      <c r="N71" s="0"/>
      <c r="O71" s="0"/>
      <c r="P71" s="0"/>
      <c r="Q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37" t="n">
        <v>55.02</v>
      </c>
      <c r="AO71" s="37" t="n">
        <v>60.03</v>
      </c>
      <c r="AP71" s="0"/>
      <c r="AQ71" s="0"/>
      <c r="AR71" s="0"/>
      <c r="AS71" s="0"/>
      <c r="AT71" s="0"/>
      <c r="AU71" s="38" t="n">
        <v>57</v>
      </c>
      <c r="AV71" s="37" t="n">
        <v>46.01</v>
      </c>
      <c r="AX71" s="0"/>
      <c r="BA71" s="1"/>
      <c r="BC71" s="1"/>
      <c r="BD71" s="1"/>
      <c r="BE71" s="1"/>
      <c r="BF71" s="0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</row>
    <row r="72" customFormat="false" ht="15" hidden="false" customHeight="false" outlineLevel="0" collapsed="false">
      <c r="B72" s="24" t="s">
        <v>73</v>
      </c>
      <c r="C72" s="25"/>
      <c r="D72" s="25"/>
      <c r="E72" s="28"/>
      <c r="F72" s="28"/>
      <c r="G72" s="28"/>
      <c r="H72" s="28"/>
      <c r="I72" s="28"/>
      <c r="J72" s="28" t="n">
        <v>30</v>
      </c>
      <c r="K72" s="0"/>
      <c r="L72" s="40"/>
      <c r="M72" s="0"/>
      <c r="N72" s="40"/>
      <c r="O72" s="40"/>
      <c r="P72" s="0"/>
      <c r="Q72" s="1"/>
      <c r="R72" s="4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1"/>
      <c r="AH72" s="40"/>
      <c r="AI72" s="1"/>
      <c r="AJ72" s="0"/>
      <c r="AK72" s="1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38" t="n">
        <v>30</v>
      </c>
      <c r="AX72" s="0"/>
      <c r="BA72" s="0"/>
      <c r="BB72" s="0"/>
      <c r="BC72" s="0"/>
      <c r="BD72" s="0"/>
      <c r="BE72" s="0"/>
      <c r="BF72" s="0"/>
    </row>
    <row r="73" customFormat="false" ht="15" hidden="false" customHeight="false" outlineLevel="0" collapsed="false">
      <c r="B73" s="32" t="s">
        <v>74</v>
      </c>
      <c r="C73" s="33"/>
      <c r="D73" s="33"/>
      <c r="E73" s="35" t="n">
        <v>56.01</v>
      </c>
      <c r="F73" s="36" t="n">
        <v>56.01</v>
      </c>
      <c r="G73" s="36" t="n">
        <v>43</v>
      </c>
      <c r="H73" s="36" t="n">
        <v>43.01</v>
      </c>
      <c r="I73" s="36" t="n">
        <v>0</v>
      </c>
      <c r="J73" s="36"/>
      <c r="K73" s="0"/>
      <c r="L73" s="0"/>
      <c r="M73" s="0"/>
      <c r="N73" s="0"/>
      <c r="O73" s="0"/>
      <c r="P73" s="0"/>
      <c r="Q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1"/>
      <c r="AF73" s="1"/>
      <c r="AG73" s="1"/>
      <c r="AH73" s="0"/>
      <c r="AI73" s="1"/>
      <c r="AJ73" s="37" t="n">
        <v>56.01</v>
      </c>
      <c r="AK73" s="1"/>
      <c r="AL73" s="0"/>
      <c r="AM73" s="0"/>
      <c r="AN73" s="0"/>
      <c r="AO73" s="0"/>
      <c r="AP73" s="0"/>
      <c r="AQ73" s="1" t="n">
        <v>48.01</v>
      </c>
      <c r="AR73" s="0"/>
      <c r="AS73" s="0"/>
      <c r="AT73" s="0"/>
      <c r="AU73" s="40" t="n">
        <v>45</v>
      </c>
      <c r="AV73" s="0"/>
      <c r="AW73" s="37" t="n">
        <v>43.01</v>
      </c>
      <c r="AX73" s="1" t="n">
        <v>56.01</v>
      </c>
      <c r="BA73" s="0"/>
      <c r="BB73" s="0"/>
      <c r="BC73" s="0"/>
      <c r="BD73" s="38" t="n">
        <v>43</v>
      </c>
      <c r="BE73" s="40" t="n">
        <v>52</v>
      </c>
      <c r="BF73" s="1" t="n">
        <v>55.02</v>
      </c>
    </row>
    <row r="74" customFormat="false" ht="15" hidden="false" customHeight="false" outlineLevel="0" collapsed="false">
      <c r="B74" s="24" t="s">
        <v>75</v>
      </c>
      <c r="C74" s="25"/>
      <c r="D74" s="25"/>
      <c r="E74" s="27"/>
      <c r="F74" s="28"/>
      <c r="G74" s="28"/>
      <c r="H74" s="28"/>
      <c r="I74" s="28" t="n">
        <v>47.01</v>
      </c>
      <c r="J74" s="28"/>
      <c r="K74" s="0"/>
      <c r="L74" s="0"/>
      <c r="M74" s="0"/>
      <c r="N74" s="0"/>
      <c r="O74" s="0"/>
      <c r="P74" s="0"/>
      <c r="Q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37" t="n">
        <v>47.01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X74" s="0"/>
      <c r="BA74" s="0"/>
      <c r="BB74" s="0"/>
      <c r="BC74" s="0"/>
      <c r="BD74" s="0"/>
      <c r="BE74" s="0"/>
      <c r="BF74" s="0"/>
    </row>
    <row r="75" customFormat="false" ht="15" hidden="false" customHeight="false" outlineLevel="0" collapsed="false">
      <c r="B75" s="32" t="s">
        <v>49</v>
      </c>
      <c r="C75" s="33"/>
      <c r="D75" s="33"/>
      <c r="E75" s="36"/>
      <c r="F75" s="36"/>
      <c r="G75" s="36"/>
      <c r="H75" s="36"/>
      <c r="I75" s="36" t="n">
        <v>50.02</v>
      </c>
      <c r="J75" s="36"/>
      <c r="K75" s="0"/>
      <c r="L75" s="0"/>
      <c r="M75" s="0"/>
      <c r="N75" s="0"/>
      <c r="O75" s="0"/>
      <c r="P75" s="0"/>
      <c r="Q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1"/>
      <c r="AF75" s="37" t="n">
        <v>50.02</v>
      </c>
      <c r="AG75" s="1"/>
      <c r="AH75" s="0"/>
      <c r="AI75" s="1"/>
      <c r="AJ75" s="0"/>
      <c r="AK75" s="1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X75" s="0"/>
      <c r="BA75" s="0"/>
      <c r="BB75" s="0"/>
      <c r="BC75" s="0"/>
      <c r="BD75" s="0"/>
      <c r="BE75" s="0"/>
      <c r="BF75" s="0"/>
    </row>
    <row r="76" customFormat="false" ht="15" hidden="false" customHeight="false" outlineLevel="0" collapsed="false">
      <c r="B76" s="24" t="s">
        <v>50</v>
      </c>
      <c r="C76" s="25"/>
      <c r="D76" s="25"/>
      <c r="E76" s="28" t="n">
        <v>59.03</v>
      </c>
      <c r="F76" s="28" t="n">
        <v>59.01</v>
      </c>
      <c r="G76" s="28" t="n">
        <v>54</v>
      </c>
      <c r="H76" s="28" t="n">
        <v>54.01</v>
      </c>
      <c r="I76" s="28"/>
      <c r="J76" s="28" t="n">
        <v>48.01</v>
      </c>
      <c r="K76" s="0"/>
      <c r="L76" s="0" t="n">
        <v>58.03</v>
      </c>
      <c r="M76" s="0"/>
      <c r="N76" s="0"/>
      <c r="O76" s="0"/>
      <c r="P76" s="0"/>
      <c r="Q76" s="40" t="n">
        <v>44</v>
      </c>
      <c r="S76" s="1" t="n">
        <v>58.01</v>
      </c>
      <c r="T76" s="0"/>
      <c r="U76" s="37" t="n">
        <v>48.01</v>
      </c>
      <c r="V76" s="37" t="n">
        <v>59.01</v>
      </c>
      <c r="W76" s="0"/>
      <c r="X76" s="0"/>
      <c r="Y76" s="0"/>
      <c r="Z76" s="1" t="n">
        <v>58.01</v>
      </c>
      <c r="AA76" s="0"/>
      <c r="AB76" s="37" t="n">
        <v>54.01</v>
      </c>
      <c r="AC76" s="1" t="n">
        <v>56.02</v>
      </c>
      <c r="AD76" s="0"/>
      <c r="AE76" s="1"/>
      <c r="AF76" s="0"/>
      <c r="AG76" s="1" t="n">
        <v>58.02</v>
      </c>
      <c r="AH76" s="0"/>
      <c r="AI76" s="1"/>
      <c r="AJ76" s="37" t="n">
        <v>59.03</v>
      </c>
      <c r="AK76" s="1"/>
      <c r="AL76" s="40" t="n">
        <v>49</v>
      </c>
      <c r="AM76" s="0"/>
      <c r="AN76" s="0"/>
      <c r="AO76" s="0"/>
      <c r="AP76" s="0"/>
      <c r="AQ76" s="0"/>
      <c r="AR76" s="0"/>
      <c r="AS76" s="0"/>
      <c r="AT76" s="38" t="n">
        <v>54</v>
      </c>
      <c r="AU76" s="0"/>
      <c r="AV76" s="0"/>
      <c r="AX76" s="0"/>
      <c r="BA76" s="0"/>
      <c r="BB76" s="0"/>
      <c r="BC76" s="0"/>
      <c r="BD76" s="0"/>
      <c r="BE76" s="0"/>
      <c r="BF76" s="0"/>
    </row>
    <row r="77" customFormat="false" ht="15" hidden="false" customHeight="false" outlineLevel="0" collapsed="false">
      <c r="B77" s="32" t="s">
        <v>54</v>
      </c>
      <c r="C77" s="33"/>
      <c r="D77" s="33"/>
      <c r="E77" s="36" t="n">
        <v>60.05</v>
      </c>
      <c r="F77" s="36" t="n">
        <v>60.05</v>
      </c>
      <c r="G77" s="36" t="n">
        <v>60.02</v>
      </c>
      <c r="H77" s="36"/>
      <c r="I77" s="36" t="n">
        <v>55.02</v>
      </c>
      <c r="J77" s="36"/>
      <c r="K77" s="0"/>
      <c r="L77" s="0"/>
      <c r="M77" s="0"/>
      <c r="N77" s="0"/>
      <c r="O77" s="0"/>
      <c r="P77" s="0"/>
      <c r="Q77" s="0"/>
      <c r="S77" s="40" t="n">
        <v>56</v>
      </c>
      <c r="T77" s="0"/>
      <c r="U77" s="0"/>
      <c r="V77" s="0"/>
      <c r="W77" s="0"/>
      <c r="X77" s="1" t="n">
        <v>52.02</v>
      </c>
      <c r="Y77" s="37" t="n">
        <v>55.02</v>
      </c>
      <c r="Z77" s="1" t="n">
        <v>60.03</v>
      </c>
      <c r="AA77" s="0"/>
      <c r="AB77" s="0"/>
      <c r="AC77" s="0"/>
      <c r="AD77" s="0"/>
      <c r="AE77" s="1" t="n">
        <v>57.03</v>
      </c>
      <c r="AF77" s="0"/>
      <c r="AG77" s="1" t="n">
        <v>60.04</v>
      </c>
      <c r="AH77" s="0"/>
      <c r="AI77" s="1"/>
      <c r="AJ77" s="0"/>
      <c r="AK77" s="1" t="n">
        <v>60.04</v>
      </c>
      <c r="AL77" s="0"/>
      <c r="AM77" s="0"/>
      <c r="AN77" s="0"/>
      <c r="AO77" s="37" t="n">
        <v>60.02</v>
      </c>
      <c r="AP77" s="0"/>
      <c r="AQ77" s="0"/>
      <c r="AR77" s="0"/>
      <c r="AS77" s="0"/>
      <c r="AT77" s="0"/>
      <c r="AU77" s="37" t="n">
        <v>60.05</v>
      </c>
      <c r="AV77" s="0"/>
      <c r="AX77" s="0"/>
      <c r="AZ77" s="1" t="n">
        <v>51.01</v>
      </c>
      <c r="BA77" s="0"/>
      <c r="BB77" s="0"/>
      <c r="BC77" s="0"/>
      <c r="BD77" s="0"/>
      <c r="BE77" s="37" t="n">
        <v>60.05</v>
      </c>
      <c r="BF77" s="0"/>
    </row>
    <row r="78" customFormat="false" ht="15" hidden="false" customHeight="false" outlineLevel="0" collapsed="false">
      <c r="B78" s="24" t="s">
        <v>58</v>
      </c>
      <c r="C78" s="25"/>
      <c r="D78" s="25"/>
      <c r="E78" s="28"/>
      <c r="F78" s="28"/>
      <c r="G78" s="28"/>
      <c r="H78" s="28" t="n">
        <v>42</v>
      </c>
      <c r="I78" s="28" t="n">
        <v>35</v>
      </c>
      <c r="J78" s="28"/>
      <c r="K78" s="0"/>
      <c r="L78" s="0"/>
      <c r="M78" s="0"/>
      <c r="N78" s="0"/>
      <c r="O78" s="0"/>
      <c r="P78" s="0"/>
      <c r="Q78" s="0"/>
      <c r="S78" s="0"/>
      <c r="T78" s="38" t="n">
        <v>42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1"/>
      <c r="AF78" s="38" t="n">
        <v>35</v>
      </c>
      <c r="AG78" s="1"/>
      <c r="AH78" s="0"/>
      <c r="AI78" s="1"/>
      <c r="AJ78" s="0"/>
      <c r="AK78" s="1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X78" s="0"/>
      <c r="BA78" s="0"/>
      <c r="BB78" s="0"/>
      <c r="BC78" s="0"/>
      <c r="BD78" s="0"/>
      <c r="BE78" s="0"/>
      <c r="BF78" s="0"/>
    </row>
    <row r="79" customFormat="false" ht="15" hidden="false" customHeight="false" outlineLevel="0" collapsed="false">
      <c r="B79" s="32" t="s">
        <v>57</v>
      </c>
      <c r="C79" s="33"/>
      <c r="D79" s="33"/>
      <c r="E79" s="36" t="n">
        <v>58.02</v>
      </c>
      <c r="F79" s="36" t="n">
        <v>58.02</v>
      </c>
      <c r="G79" s="36"/>
      <c r="H79" s="36" t="n">
        <v>56</v>
      </c>
      <c r="I79" s="36"/>
      <c r="J79" s="36"/>
      <c r="K79" s="0"/>
      <c r="L79" s="0"/>
      <c r="M79" s="0"/>
      <c r="N79" s="0"/>
      <c r="O79" s="0"/>
      <c r="P79" s="0"/>
      <c r="Q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1"/>
      <c r="AF79" s="0"/>
      <c r="AG79" s="1"/>
      <c r="AH79" s="38" t="n">
        <v>56</v>
      </c>
      <c r="AI79" s="1"/>
      <c r="AJ79" s="37" t="n">
        <v>58.02</v>
      </c>
      <c r="AK79" s="1"/>
      <c r="AL79" s="1" t="n">
        <v>53.01</v>
      </c>
      <c r="AM79" s="0"/>
      <c r="AN79" s="0"/>
      <c r="AO79" s="0"/>
      <c r="AP79" s="0"/>
      <c r="AQ79" s="1" t="n">
        <v>57.02</v>
      </c>
      <c r="AR79" s="0"/>
      <c r="AS79" s="0"/>
      <c r="AT79" s="0"/>
      <c r="AU79" s="0"/>
      <c r="AV79" s="0"/>
      <c r="AW79" s="1" t="n">
        <v>48.01</v>
      </c>
      <c r="AX79" s="1" t="n">
        <v>57.02</v>
      </c>
      <c r="BA79" s="0"/>
      <c r="BB79" s="0"/>
      <c r="BC79" s="0"/>
      <c r="BD79" s="0"/>
      <c r="BE79" s="37" t="n">
        <v>58.02</v>
      </c>
      <c r="BF79" s="0"/>
    </row>
    <row r="80" customFormat="false" ht="15" hidden="false" customHeight="false" outlineLevel="0" collapsed="false">
      <c r="B80" s="24" t="s">
        <v>55</v>
      </c>
      <c r="C80" s="25"/>
      <c r="D80" s="25"/>
      <c r="E80" s="28" t="n">
        <v>57</v>
      </c>
      <c r="F80" s="28" t="n">
        <v>54.01</v>
      </c>
      <c r="G80" s="28"/>
      <c r="H80" s="28"/>
      <c r="I80" s="28"/>
      <c r="J80" s="28" t="n">
        <v>51</v>
      </c>
      <c r="K80" s="0"/>
      <c r="L80" s="0"/>
      <c r="M80" s="0"/>
      <c r="N80" s="0"/>
      <c r="O80" s="0"/>
      <c r="P80" s="0"/>
      <c r="Q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1"/>
      <c r="AF80" s="0"/>
      <c r="AG80" s="1"/>
      <c r="AH80" s="0"/>
      <c r="AI80" s="1"/>
      <c r="AJ80" s="38" t="n">
        <v>57</v>
      </c>
      <c r="AK80" s="1"/>
      <c r="AL80" s="0"/>
      <c r="AM80" s="0"/>
      <c r="AN80" s="0"/>
      <c r="AO80" s="0"/>
      <c r="AP80" s="38" t="n">
        <v>51</v>
      </c>
      <c r="AQ80" s="1" t="n">
        <v>55.01</v>
      </c>
      <c r="AR80" s="0"/>
      <c r="AS80" s="0"/>
      <c r="AT80" s="0"/>
      <c r="AU80" s="0"/>
      <c r="AV80" s="0"/>
      <c r="AX80" s="37" t="n">
        <v>54.01</v>
      </c>
      <c r="BA80" s="0"/>
      <c r="BB80" s="0"/>
      <c r="BC80" s="0"/>
      <c r="BD80" s="0"/>
      <c r="BE80" s="0"/>
      <c r="BF80" s="0"/>
    </row>
    <row r="81" customFormat="false" ht="15" hidden="false" customHeight="false" outlineLevel="0" collapsed="false">
      <c r="B81" s="32" t="s">
        <v>59</v>
      </c>
      <c r="C81" s="33"/>
      <c r="D81" s="33"/>
      <c r="E81" s="36" t="n">
        <v>59.02</v>
      </c>
      <c r="F81" s="36"/>
      <c r="G81" s="36"/>
      <c r="H81" s="36"/>
      <c r="I81" s="36"/>
      <c r="J81" s="36"/>
      <c r="K81" s="0"/>
      <c r="L81" s="0"/>
      <c r="M81" s="0"/>
      <c r="N81" s="0"/>
      <c r="O81" s="0"/>
      <c r="P81" s="0"/>
      <c r="Q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1"/>
      <c r="AF81" s="0"/>
      <c r="AG81" s="1"/>
      <c r="AH81" s="0"/>
      <c r="AI81" s="1"/>
      <c r="AJ81" s="38" t="n">
        <v>59.02</v>
      </c>
      <c r="AK81" s="1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X81" s="0"/>
      <c r="BA81" s="0"/>
      <c r="BB81" s="0"/>
      <c r="BC81" s="0"/>
      <c r="BD81" s="0"/>
      <c r="BE81" s="0"/>
      <c r="BF81" s="0"/>
    </row>
    <row r="82" customFormat="false" ht="15" hidden="false" customHeight="false" outlineLevel="0" collapsed="false">
      <c r="B82" s="24" t="s">
        <v>61</v>
      </c>
      <c r="C82" s="25"/>
      <c r="D82" s="25"/>
      <c r="E82" s="28"/>
      <c r="F82" s="28" t="n">
        <v>45</v>
      </c>
      <c r="G82" s="28"/>
      <c r="H82" s="28"/>
      <c r="I82" s="28"/>
      <c r="J82" s="28"/>
      <c r="K82" s="0"/>
      <c r="L82" s="0"/>
      <c r="M82" s="0"/>
      <c r="N82" s="0"/>
      <c r="O82" s="0"/>
      <c r="P82" s="0"/>
      <c r="Q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1"/>
      <c r="AF82" s="0"/>
      <c r="AG82" s="38" t="n">
        <v>45</v>
      </c>
      <c r="AH82" s="0"/>
      <c r="AI82" s="1"/>
      <c r="AJ82" s="0"/>
      <c r="AK82" s="1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X82" s="0"/>
      <c r="BA82" s="0"/>
      <c r="BB82" s="0"/>
      <c r="BC82" s="0"/>
      <c r="BD82" s="0"/>
      <c r="BE82" s="0"/>
      <c r="BF82" s="0"/>
    </row>
    <row r="83" customFormat="false" ht="15" hidden="false" customHeight="false" outlineLevel="0" collapsed="false">
      <c r="B83" s="32" t="s">
        <v>64</v>
      </c>
      <c r="C83" s="33"/>
      <c r="D83" s="33"/>
      <c r="E83" s="36"/>
      <c r="F83" s="36" t="n">
        <v>55.01</v>
      </c>
      <c r="G83" s="36"/>
      <c r="H83" s="36"/>
      <c r="I83" s="36"/>
      <c r="J83" s="36" t="n">
        <v>58.04</v>
      </c>
      <c r="K83" s="0"/>
      <c r="L83" s="37" t="n">
        <v>55.01</v>
      </c>
      <c r="M83" s="0"/>
      <c r="N83" s="0"/>
      <c r="O83" s="0"/>
      <c r="P83" s="0"/>
      <c r="Q83" s="0"/>
      <c r="S83" s="0"/>
      <c r="T83" s="0"/>
      <c r="U83" s="37" t="n">
        <v>58.04</v>
      </c>
      <c r="V83" s="0"/>
      <c r="W83" s="0"/>
      <c r="X83" s="0"/>
      <c r="Y83" s="0"/>
      <c r="Z83" s="0"/>
      <c r="AA83" s="0"/>
      <c r="AB83" s="0"/>
      <c r="AC83" s="0"/>
      <c r="AD83" s="0"/>
      <c r="AE83" s="1"/>
      <c r="AF83" s="0"/>
      <c r="AG83" s="0"/>
      <c r="AH83" s="0"/>
      <c r="AI83" s="1"/>
      <c r="AJ83" s="0"/>
      <c r="AK83" s="1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1" t="n">
        <v>49.02</v>
      </c>
      <c r="AX83" s="0"/>
      <c r="BA83" s="1" t="n">
        <v>55.02</v>
      </c>
      <c r="BB83" s="0"/>
      <c r="BC83" s="0"/>
      <c r="BD83" s="0"/>
      <c r="BE83" s="0"/>
      <c r="BF83" s="0"/>
    </row>
    <row r="84" customFormat="false" ht="15" hidden="false" customHeight="false" outlineLevel="0" collapsed="false">
      <c r="B84" s="24" t="s">
        <v>63</v>
      </c>
      <c r="C84" s="25"/>
      <c r="D84" s="25"/>
      <c r="E84" s="28"/>
      <c r="F84" s="28" t="n">
        <v>58.02</v>
      </c>
      <c r="G84" s="28" t="n">
        <v>52.01</v>
      </c>
      <c r="H84" s="28" t="n">
        <v>40</v>
      </c>
      <c r="I84" s="28"/>
      <c r="J84" s="28"/>
      <c r="K84" s="0"/>
      <c r="L84" s="0"/>
      <c r="M84" s="37" t="n">
        <v>52.01</v>
      </c>
      <c r="N84" s="38" t="n">
        <v>40</v>
      </c>
      <c r="O84" s="0"/>
      <c r="P84" s="0"/>
      <c r="Q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1"/>
      <c r="AF84" s="0"/>
      <c r="AG84" s="0"/>
      <c r="AH84" s="0"/>
      <c r="AI84" s="1"/>
      <c r="AJ84" s="0"/>
      <c r="AK84" s="1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X84" s="37" t="n">
        <v>58.02</v>
      </c>
      <c r="AZ84" s="40" t="n">
        <v>47</v>
      </c>
      <c r="BA84" s="0"/>
      <c r="BB84" s="0"/>
      <c r="BC84" s="0"/>
      <c r="BD84" s="0"/>
      <c r="BE84" s="0"/>
      <c r="BF84" s="0"/>
    </row>
    <row r="85" customFormat="false" ht="15" hidden="false" customHeight="false" outlineLevel="0" collapsed="false">
      <c r="B85" s="32" t="s">
        <v>62</v>
      </c>
      <c r="C85" s="33"/>
      <c r="D85" s="33"/>
      <c r="E85" s="36"/>
      <c r="F85" s="36"/>
      <c r="G85" s="36" t="n">
        <v>52</v>
      </c>
      <c r="H85" s="36"/>
      <c r="I85" s="36"/>
      <c r="J85" s="36"/>
      <c r="K85" s="0"/>
      <c r="L85" s="0"/>
      <c r="M85" s="38" t="n">
        <v>52</v>
      </c>
      <c r="N85" s="0"/>
      <c r="O85" s="0"/>
      <c r="P85" s="0"/>
      <c r="Q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1"/>
      <c r="AF85" s="0"/>
      <c r="AG85" s="0"/>
      <c r="AH85" s="0"/>
      <c r="AI85" s="1"/>
      <c r="AJ85" s="0"/>
      <c r="AK85" s="1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X85" s="0"/>
      <c r="BA85" s="0"/>
      <c r="BB85" s="0"/>
      <c r="BC85" s="0"/>
      <c r="BD85" s="0"/>
      <c r="BE85" s="0"/>
      <c r="BF85" s="0"/>
    </row>
    <row r="86" customFormat="false" ht="15" hidden="false" customHeight="false" outlineLevel="0" collapsed="false">
      <c r="B86" s="24" t="s">
        <v>53</v>
      </c>
      <c r="C86" s="25"/>
      <c r="D86" s="25"/>
      <c r="E86" s="28"/>
      <c r="F86" s="28"/>
      <c r="G86" s="28"/>
      <c r="H86" s="28" t="n">
        <v>46</v>
      </c>
      <c r="I86" s="28" t="n">
        <v>43</v>
      </c>
      <c r="J86" s="28" t="n">
        <v>57.02</v>
      </c>
      <c r="K86" s="0"/>
      <c r="L86" s="0"/>
      <c r="M86" s="0"/>
      <c r="N86" s="0"/>
      <c r="O86" s="0"/>
      <c r="P86" s="0"/>
      <c r="Q86" s="0"/>
      <c r="S86" s="0"/>
      <c r="T86" s="38" t="n">
        <v>46</v>
      </c>
      <c r="U86" s="0"/>
      <c r="V86" s="0"/>
      <c r="W86" s="0"/>
      <c r="X86" s="0"/>
      <c r="Y86" s="38" t="n">
        <v>43</v>
      </c>
      <c r="Z86" s="0"/>
      <c r="AA86" s="0"/>
      <c r="AB86" s="0"/>
      <c r="AC86" s="0"/>
      <c r="AD86" s="0"/>
      <c r="AE86" s="1"/>
      <c r="AF86" s="0"/>
      <c r="AG86" s="0"/>
      <c r="AH86" s="0"/>
      <c r="AI86" s="1"/>
      <c r="AJ86" s="0"/>
      <c r="AK86" s="1"/>
      <c r="AL86" s="0"/>
      <c r="AM86" s="0"/>
      <c r="AN86" s="0"/>
      <c r="AO86" s="0"/>
      <c r="AP86" s="37" t="n">
        <v>57.02</v>
      </c>
      <c r="AQ86" s="0"/>
      <c r="AR86" s="0"/>
      <c r="AS86" s="0"/>
      <c r="AT86" s="0"/>
      <c r="AU86" s="0"/>
      <c r="AV86" s="0"/>
      <c r="AX86" s="0"/>
      <c r="BA86" s="0"/>
      <c r="BB86" s="0"/>
      <c r="BC86" s="0"/>
      <c r="BD86" s="0"/>
      <c r="BE86" s="0"/>
      <c r="BF86" s="0"/>
    </row>
    <row r="87" customFormat="false" ht="15" hidden="false" customHeight="false" outlineLevel="0" collapsed="false">
      <c r="B87" s="32" t="s">
        <v>60</v>
      </c>
      <c r="C87" s="33"/>
      <c r="D87" s="33"/>
      <c r="E87" s="36" t="n">
        <v>60.04</v>
      </c>
      <c r="F87" s="36" t="n">
        <v>58.01</v>
      </c>
      <c r="G87" s="36" t="n">
        <v>46</v>
      </c>
      <c r="H87" s="36"/>
      <c r="I87" s="36" t="n">
        <v>49</v>
      </c>
      <c r="J87" s="36" t="n">
        <v>49.01</v>
      </c>
      <c r="K87" s="0"/>
      <c r="L87" s="0"/>
      <c r="M87" s="0"/>
      <c r="N87" s="0"/>
      <c r="O87" s="38" t="n">
        <v>49</v>
      </c>
      <c r="P87" s="0"/>
      <c r="Q87" s="38" t="n">
        <v>46</v>
      </c>
      <c r="R87" s="40" t="n">
        <v>49</v>
      </c>
      <c r="S87" s="1" t="n">
        <v>60.04</v>
      </c>
      <c r="T87" s="0"/>
      <c r="U87" s="37" t="n">
        <v>49.01</v>
      </c>
      <c r="V87" s="37" t="n">
        <v>58.01</v>
      </c>
      <c r="W87" s="0"/>
      <c r="X87" s="0"/>
      <c r="Y87" s="40" t="n">
        <v>34</v>
      </c>
      <c r="Z87" s="40" t="n">
        <v>56</v>
      </c>
      <c r="AA87" s="0"/>
      <c r="AB87" s="0"/>
      <c r="AC87" s="0"/>
      <c r="AD87" s="0"/>
      <c r="AE87" s="1"/>
      <c r="AF87" s="0"/>
      <c r="AG87" s="1"/>
      <c r="AH87" s="0"/>
      <c r="AI87" s="1"/>
      <c r="AJ87" s="37" t="n">
        <v>60.04</v>
      </c>
      <c r="AK87" s="1"/>
      <c r="AL87" s="0"/>
      <c r="AM87" s="0"/>
      <c r="AN87" s="0"/>
      <c r="AO87" s="0"/>
      <c r="AP87" s="0"/>
      <c r="AQ87" s="40" t="n">
        <v>54</v>
      </c>
      <c r="AR87" s="0"/>
      <c r="AS87" s="0"/>
      <c r="AT87" s="0"/>
      <c r="AU87" s="0"/>
      <c r="AV87" s="0"/>
      <c r="AX87" s="0"/>
      <c r="BA87" s="0"/>
      <c r="BB87" s="0"/>
      <c r="BC87" s="0"/>
      <c r="BD87" s="0"/>
      <c r="BE87" s="0"/>
      <c r="BF87" s="0"/>
    </row>
    <row r="88" customFormat="false" ht="15" hidden="false" customHeight="false" outlineLevel="0" collapsed="false">
      <c r="A88" s="50"/>
      <c r="B88" s="50" t="s">
        <v>76</v>
      </c>
      <c r="C88" s="59" t="n">
        <v>60.1</v>
      </c>
      <c r="D88" s="14" t="n">
        <v>360.6</v>
      </c>
      <c r="E88" s="15" t="s">
        <v>4</v>
      </c>
      <c r="F88" s="15" t="s">
        <v>5</v>
      </c>
      <c r="G88" s="15" t="s">
        <v>6</v>
      </c>
      <c r="H88" s="15" t="s">
        <v>7</v>
      </c>
      <c r="I88" s="15" t="s">
        <v>8</v>
      </c>
      <c r="J88" s="16" t="s">
        <v>9</v>
      </c>
      <c r="K88" s="16"/>
      <c r="L88" s="23"/>
      <c r="M88" s="23"/>
      <c r="N88" s="23"/>
      <c r="O88" s="12"/>
      <c r="P88" s="12"/>
      <c r="Q88" s="23"/>
      <c r="R88" s="19"/>
      <c r="S88" s="23"/>
      <c r="T88" s="12"/>
      <c r="U88" s="23"/>
      <c r="V88" s="23"/>
      <c r="W88" s="23"/>
      <c r="X88" s="23"/>
      <c r="Y88" s="23"/>
      <c r="Z88" s="23"/>
      <c r="AA88" s="23"/>
      <c r="AB88" s="23"/>
      <c r="AC88" s="12"/>
      <c r="AD88" s="23"/>
      <c r="AE88" s="23"/>
      <c r="AF88" s="23"/>
      <c r="AG88" s="23"/>
      <c r="AH88" s="20"/>
      <c r="AI88" s="51"/>
      <c r="AJ88" s="23"/>
      <c r="AK88" s="23"/>
      <c r="AL88" s="23"/>
      <c r="AM88" s="23"/>
      <c r="AN88" s="52" t="s">
        <v>15</v>
      </c>
      <c r="AO88" s="52" t="s">
        <v>16</v>
      </c>
      <c r="AP88" s="52" t="s">
        <v>13</v>
      </c>
      <c r="AQ88" s="52" t="s">
        <v>4</v>
      </c>
      <c r="AR88" s="52" t="s">
        <v>7</v>
      </c>
      <c r="AS88" s="52" t="s">
        <v>8</v>
      </c>
      <c r="AT88" s="52" t="s">
        <v>6</v>
      </c>
      <c r="AU88" s="52" t="s">
        <v>4</v>
      </c>
      <c r="AV88" s="53" t="s">
        <v>9</v>
      </c>
      <c r="AW88" s="53" t="s">
        <v>7</v>
      </c>
      <c r="AX88" s="53" t="s">
        <v>5</v>
      </c>
      <c r="AY88" s="19"/>
      <c r="AZ88" s="53" t="s">
        <v>6</v>
      </c>
      <c r="BA88" s="52" t="s">
        <v>13</v>
      </c>
      <c r="BB88" s="23"/>
      <c r="BC88" s="23"/>
      <c r="BD88" s="52" t="s">
        <v>6</v>
      </c>
      <c r="BE88" s="23"/>
      <c r="BF88" s="23"/>
      <c r="BG88" s="12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</row>
    <row r="89" customFormat="false" ht="15" hidden="false" customHeight="false" outlineLevel="0" collapsed="false">
      <c r="A89" s="1" t="n">
        <v>1</v>
      </c>
      <c r="B89" s="24" t="s">
        <v>77</v>
      </c>
      <c r="C89" s="25" t="n">
        <f aca="false">SUM(D89/6)</f>
        <v>59.8733333333333</v>
      </c>
      <c r="D89" s="25" t="n">
        <f aca="false">SUM(E89:J89)</f>
        <v>359.24</v>
      </c>
      <c r="E89" s="28" t="n">
        <v>60.07</v>
      </c>
      <c r="F89" s="28" t="n">
        <v>60.02</v>
      </c>
      <c r="G89" s="28" t="n">
        <v>59.04</v>
      </c>
      <c r="H89" s="28" t="n">
        <v>60.02</v>
      </c>
      <c r="I89" s="28" t="n">
        <v>60.06</v>
      </c>
      <c r="J89" s="25" t="n">
        <v>60.03</v>
      </c>
      <c r="K89" s="0"/>
      <c r="L89" s="38" t="n">
        <v>60.02</v>
      </c>
      <c r="M89" s="1" t="n">
        <v>56.05</v>
      </c>
      <c r="N89" s="0"/>
      <c r="O89" s="0"/>
      <c r="P89" s="0"/>
      <c r="Q89" s="0"/>
      <c r="S89" s="0"/>
      <c r="T89" s="37" t="n">
        <v>60.02</v>
      </c>
      <c r="U89" s="0"/>
      <c r="V89" s="0"/>
      <c r="W89" s="0"/>
      <c r="X89" s="0"/>
      <c r="Y89" s="1" t="n">
        <v>57.02</v>
      </c>
      <c r="Z89" s="0"/>
      <c r="AA89" s="0"/>
      <c r="AB89" s="0"/>
      <c r="AC89" s="37" t="n">
        <v>60.07</v>
      </c>
      <c r="AD89" s="37" t="n">
        <v>60.03</v>
      </c>
      <c r="AE89" s="1" t="n">
        <v>57.03</v>
      </c>
      <c r="AF89" s="1" t="n">
        <v>58.04</v>
      </c>
      <c r="AG89" s="0"/>
      <c r="AH89" s="0"/>
      <c r="AI89" s="0"/>
      <c r="AJ89" s="0"/>
      <c r="AK89" s="0"/>
      <c r="AL89" s="1" t="n">
        <v>57.03</v>
      </c>
      <c r="AM89" s="1" t="n">
        <v>58.03</v>
      </c>
      <c r="AN89" s="37" t="n">
        <v>60.06</v>
      </c>
      <c r="AO89" s="0"/>
      <c r="AP89" s="0"/>
      <c r="AQ89" s="0"/>
      <c r="AR89" s="0"/>
      <c r="AS89" s="0"/>
      <c r="AT89" s="37" t="n">
        <v>59.04</v>
      </c>
      <c r="AU89" s="1" t="n">
        <v>60.03</v>
      </c>
      <c r="AV89" s="0"/>
      <c r="AX89" s="0"/>
      <c r="AZ89" s="1" t="n">
        <v>55.03</v>
      </c>
      <c r="BA89" s="0"/>
      <c r="BB89" s="0"/>
      <c r="BC89" s="0"/>
      <c r="BD89" s="0"/>
      <c r="BE89" s="0"/>
      <c r="BF89" s="0"/>
      <c r="BG89" s="0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</row>
    <row r="90" customFormat="false" ht="15" hidden="false" customHeight="false" outlineLevel="0" collapsed="false">
      <c r="A90" s="1" t="n">
        <v>2</v>
      </c>
      <c r="B90" s="32" t="s">
        <v>24</v>
      </c>
      <c r="C90" s="33" t="n">
        <f aca="false">SUM(D90/6)</f>
        <v>58.3583333333333</v>
      </c>
      <c r="D90" s="33" t="n">
        <f aca="false">SUM(E90:J90)</f>
        <v>350.15</v>
      </c>
      <c r="E90" s="36" t="n">
        <v>60.06</v>
      </c>
      <c r="F90" s="36" t="n">
        <v>60.02</v>
      </c>
      <c r="G90" s="36" t="n">
        <v>59.02</v>
      </c>
      <c r="H90" s="36" t="n">
        <v>58</v>
      </c>
      <c r="I90" s="36" t="n">
        <v>57.04</v>
      </c>
      <c r="J90" s="36" t="n">
        <v>56.01</v>
      </c>
      <c r="K90" s="1" t="n">
        <v>59.04</v>
      </c>
      <c r="L90" s="1" t="n">
        <v>58.02</v>
      </c>
      <c r="M90" s="40" t="n">
        <v>48</v>
      </c>
      <c r="N90" s="1" t="n">
        <v>51.01</v>
      </c>
      <c r="O90" s="38" t="n">
        <v>57.04</v>
      </c>
      <c r="P90" s="1" t="n">
        <v>46.01</v>
      </c>
      <c r="Q90" s="1" t="n">
        <v>57.04</v>
      </c>
      <c r="R90" s="1" t="n">
        <v>53.02</v>
      </c>
      <c r="S90" s="1" t="n">
        <v>58.03</v>
      </c>
      <c r="T90" s="38" t="n">
        <v>58</v>
      </c>
      <c r="U90" s="37" t="n">
        <v>56.01</v>
      </c>
      <c r="V90" s="37" t="n">
        <v>60.02</v>
      </c>
      <c r="W90" s="0"/>
      <c r="X90" s="0"/>
      <c r="Y90" s="0"/>
      <c r="Z90" s="1" t="n">
        <v>59.02</v>
      </c>
      <c r="AA90" s="0"/>
      <c r="AB90" s="40" t="n">
        <v>51</v>
      </c>
      <c r="AC90" s="1" t="n">
        <v>59.02</v>
      </c>
      <c r="AD90" s="40" t="n">
        <v>40</v>
      </c>
      <c r="AE90" s="1" t="n">
        <v>58.05</v>
      </c>
      <c r="AF90" s="0"/>
      <c r="AG90" s="1" t="n">
        <v>57.01</v>
      </c>
      <c r="AH90" s="0"/>
      <c r="AI90" s="0"/>
      <c r="AJ90" s="0"/>
      <c r="AK90" s="0"/>
      <c r="AL90" s="1" t="n">
        <v>52.01</v>
      </c>
      <c r="AM90" s="1" t="n">
        <v>54.03</v>
      </c>
      <c r="AN90" s="0"/>
      <c r="AO90" s="0"/>
      <c r="AP90" s="1" t="n">
        <v>52.03</v>
      </c>
      <c r="AQ90" s="37" t="n">
        <v>60.06</v>
      </c>
      <c r="AR90" s="0"/>
      <c r="AS90" s="0"/>
      <c r="AT90" s="37" t="n">
        <v>59.02</v>
      </c>
      <c r="AU90" s="0"/>
      <c r="AV90" s="0"/>
      <c r="AX90" s="40" t="n">
        <v>60</v>
      </c>
      <c r="AZ90" s="40" t="n">
        <v>53</v>
      </c>
    </row>
    <row r="91" customFormat="false" ht="15" hidden="false" customHeight="false" outlineLevel="0" collapsed="false">
      <c r="A91" s="1" t="n">
        <v>3</v>
      </c>
      <c r="B91" s="24" t="s">
        <v>25</v>
      </c>
      <c r="C91" s="25" t="n">
        <f aca="false">SUM(D91/6)</f>
        <v>57.8716666666667</v>
      </c>
      <c r="D91" s="25" t="n">
        <f aca="false">SUM(E91:J91)</f>
        <v>347.23</v>
      </c>
      <c r="E91" s="28" t="n">
        <v>60.05</v>
      </c>
      <c r="F91" s="28" t="n">
        <v>60.06</v>
      </c>
      <c r="G91" s="28" t="n">
        <v>58.03</v>
      </c>
      <c r="H91" s="28" t="n">
        <v>55.04</v>
      </c>
      <c r="I91" s="28" t="n">
        <v>58.02</v>
      </c>
      <c r="J91" s="28" t="n">
        <v>56.03</v>
      </c>
      <c r="K91" s="0"/>
      <c r="L91" s="0"/>
      <c r="M91" s="1" t="n">
        <v>55.02</v>
      </c>
      <c r="N91" s="0"/>
      <c r="O91" s="1" t="n">
        <v>56.02</v>
      </c>
      <c r="P91" s="40" t="n">
        <v>51</v>
      </c>
      <c r="Q91" s="1" t="n">
        <v>55.01</v>
      </c>
      <c r="R91" s="1" t="n">
        <v>56.03</v>
      </c>
      <c r="S91" s="1" t="n">
        <v>60.05</v>
      </c>
      <c r="T91" s="0"/>
      <c r="U91" s="0"/>
      <c r="V91" s="0"/>
      <c r="W91" s="0"/>
      <c r="X91" s="0"/>
      <c r="Y91" s="37" t="n">
        <v>58.02</v>
      </c>
      <c r="Z91" s="0"/>
      <c r="AA91" s="0"/>
      <c r="AB91" s="1" t="n">
        <v>54.01</v>
      </c>
      <c r="AC91" s="37" t="n">
        <v>60.05</v>
      </c>
      <c r="AD91" s="40" t="n">
        <v>50</v>
      </c>
      <c r="AE91" s="1" t="n">
        <v>54.02</v>
      </c>
      <c r="AF91" s="0"/>
      <c r="AG91" s="0"/>
      <c r="AH91" s="0"/>
      <c r="AI91" s="0"/>
      <c r="AJ91" s="0"/>
      <c r="AK91" s="37" t="n">
        <v>60.06</v>
      </c>
      <c r="AL91" s="37" t="n">
        <v>55.04</v>
      </c>
      <c r="AM91" s="1" t="n">
        <v>57.02</v>
      </c>
      <c r="AN91" s="1" t="n">
        <v>54.02</v>
      </c>
      <c r="AO91" s="0"/>
      <c r="AP91" s="1" t="n">
        <v>54.01</v>
      </c>
      <c r="AQ91" s="0"/>
      <c r="AR91" s="0"/>
      <c r="AS91" s="1" t="n">
        <v>46.02</v>
      </c>
      <c r="AT91" s="37" t="n">
        <v>58.03</v>
      </c>
      <c r="AU91" s="1" t="n">
        <v>60.05</v>
      </c>
      <c r="AV91" s="37" t="n">
        <v>56.03</v>
      </c>
      <c r="AX91" s="0"/>
      <c r="BA91" s="40" t="n">
        <v>53</v>
      </c>
      <c r="BB91" s="0"/>
      <c r="BC91" s="0"/>
      <c r="BD91" s="1" t="n">
        <v>54.03</v>
      </c>
      <c r="BE91" s="0"/>
      <c r="BF91" s="0"/>
    </row>
    <row r="92" customFormat="false" ht="15" hidden="false" customHeight="false" outlineLevel="0" collapsed="false">
      <c r="A92" s="1" t="n">
        <v>4</v>
      </c>
      <c r="B92" s="32" t="s">
        <v>27</v>
      </c>
      <c r="C92" s="33" t="n">
        <f aca="false">SUM(D92/6)</f>
        <v>56.6983333333333</v>
      </c>
      <c r="D92" s="33" t="n">
        <f aca="false">SUM(E92:J92)</f>
        <v>340.19</v>
      </c>
      <c r="E92" s="36" t="n">
        <v>58.02</v>
      </c>
      <c r="F92" s="36" t="n">
        <v>60.06</v>
      </c>
      <c r="G92" s="36" t="n">
        <v>56.04</v>
      </c>
      <c r="H92" s="36" t="n">
        <v>57.02</v>
      </c>
      <c r="I92" s="36" t="n">
        <v>54.02</v>
      </c>
      <c r="J92" s="35" t="n">
        <v>55.03</v>
      </c>
      <c r="K92" s="40" t="n">
        <v>57</v>
      </c>
      <c r="L92" s="1" t="n">
        <v>55.01</v>
      </c>
      <c r="M92" s="1" t="n">
        <v>52.01</v>
      </c>
      <c r="N92" s="40" t="n">
        <v>47</v>
      </c>
      <c r="O92" s="37" t="n">
        <v>54.02</v>
      </c>
      <c r="P92" s="1" t="n">
        <v>54.01</v>
      </c>
      <c r="Q92" s="1" t="n">
        <v>42.01</v>
      </c>
      <c r="R92" s="1" t="n">
        <v>49.01</v>
      </c>
      <c r="S92" s="0"/>
      <c r="T92" s="1" t="n">
        <v>55.02</v>
      </c>
      <c r="U92" s="0"/>
      <c r="V92" s="1" t="n">
        <v>60.02</v>
      </c>
      <c r="W92" s="0"/>
      <c r="X92" s="0"/>
      <c r="Y92" s="0"/>
      <c r="Z92" s="0"/>
      <c r="AA92" s="0"/>
      <c r="AB92" s="0"/>
      <c r="AC92" s="1" t="n">
        <v>56.02</v>
      </c>
      <c r="AD92" s="1" t="n">
        <v>55.02</v>
      </c>
      <c r="AE92" s="40" t="n">
        <v>56</v>
      </c>
      <c r="AF92" s="0"/>
      <c r="AG92" s="0"/>
      <c r="AH92" s="37" t="n">
        <v>57.02</v>
      </c>
      <c r="AI92" s="0"/>
      <c r="AJ92" s="0"/>
      <c r="AK92" s="37" t="n">
        <v>60.06</v>
      </c>
      <c r="AL92" s="40" t="n">
        <v>56</v>
      </c>
      <c r="AM92" s="0"/>
      <c r="AN92" s="0"/>
      <c r="AO92" s="0"/>
      <c r="AP92" s="0"/>
      <c r="AQ92" s="37" t="n">
        <v>58.02</v>
      </c>
      <c r="AR92" s="0"/>
      <c r="AS92" s="0"/>
      <c r="AT92" s="37" t="n">
        <v>56.04</v>
      </c>
      <c r="AU92" s="1" t="n">
        <v>56.02</v>
      </c>
      <c r="AV92" s="1" t="n">
        <v>53.01</v>
      </c>
      <c r="AX92" s="1" t="n">
        <v>60.04</v>
      </c>
      <c r="BA92" s="37" t="n">
        <v>55.03</v>
      </c>
      <c r="BB92" s="0"/>
      <c r="BC92" s="0"/>
      <c r="BD92" s="1" t="n">
        <v>53.01</v>
      </c>
      <c r="BE92" s="0"/>
      <c r="BF92" s="0"/>
    </row>
    <row r="93" customFormat="false" ht="15" hidden="false" customHeight="false" outlineLevel="0" collapsed="false">
      <c r="A93" s="1" t="n">
        <v>5</v>
      </c>
      <c r="B93" s="24" t="s">
        <v>31</v>
      </c>
      <c r="C93" s="25" t="n">
        <f aca="false">SUM(D93/6)</f>
        <v>56.3616666666667</v>
      </c>
      <c r="D93" s="25" t="n">
        <f aca="false">SUM(E93:J93)</f>
        <v>338.17</v>
      </c>
      <c r="E93" s="28" t="n">
        <v>60.06</v>
      </c>
      <c r="F93" s="28" t="n">
        <v>60.04</v>
      </c>
      <c r="G93" s="28" t="n">
        <v>57.01</v>
      </c>
      <c r="H93" s="28" t="n">
        <v>49.02</v>
      </c>
      <c r="I93" s="27" t="n">
        <v>55.02</v>
      </c>
      <c r="J93" s="27" t="n">
        <v>57.02</v>
      </c>
      <c r="K93" s="1" t="n">
        <v>60.01</v>
      </c>
      <c r="L93" s="0"/>
      <c r="M93" s="1" t="n">
        <v>51.01</v>
      </c>
      <c r="N93" s="0"/>
      <c r="O93" s="37" t="n">
        <v>55.02</v>
      </c>
      <c r="P93" s="37" t="n">
        <v>57.02</v>
      </c>
      <c r="Q93" s="1" t="n">
        <v>51.01</v>
      </c>
      <c r="R93" s="1" t="n">
        <v>55.02</v>
      </c>
      <c r="S93" s="1" t="n">
        <v>59.01</v>
      </c>
      <c r="T93" s="37" t="n">
        <v>49.02</v>
      </c>
      <c r="U93" s="40" t="n">
        <v>52.03</v>
      </c>
      <c r="V93" s="1" t="n">
        <v>59.02</v>
      </c>
      <c r="Z93" s="43" t="n">
        <v>60.04</v>
      </c>
      <c r="AA93" s="42"/>
      <c r="AB93" s="42"/>
      <c r="AC93" s="1" t="n">
        <v>60.01</v>
      </c>
      <c r="AD93" s="42"/>
      <c r="AE93" s="37" t="n">
        <v>57.01</v>
      </c>
      <c r="AF93" s="0"/>
      <c r="AG93" s="40" t="n">
        <v>56</v>
      </c>
      <c r="AH93" s="0"/>
      <c r="AI93" s="0"/>
      <c r="AJ93" s="1" t="n">
        <v>60.04</v>
      </c>
      <c r="AK93" s="0"/>
      <c r="AL93" s="0"/>
      <c r="AM93" s="1" t="n">
        <v>56.04</v>
      </c>
      <c r="AN93" s="40" t="n">
        <v>41</v>
      </c>
      <c r="AO93" s="0"/>
      <c r="AP93" s="1" t="n">
        <v>54.03</v>
      </c>
      <c r="AQ93" s="40" t="n">
        <v>17</v>
      </c>
      <c r="AR93" s="0"/>
      <c r="AS93" s="0"/>
      <c r="AT93" s="1" t="n">
        <v>57.01</v>
      </c>
      <c r="AU93" s="37" t="n">
        <v>60.06</v>
      </c>
      <c r="AV93" s="1" t="n">
        <v>48.01</v>
      </c>
      <c r="AX93" s="0"/>
      <c r="AZ93" s="40" t="n">
        <v>56</v>
      </c>
    </row>
    <row r="94" customFormat="false" ht="15" hidden="false" customHeight="false" outlineLevel="0" collapsed="false">
      <c r="A94" s="1" t="n">
        <v>6</v>
      </c>
      <c r="B94" s="32" t="s">
        <v>69</v>
      </c>
      <c r="C94" s="33" t="n">
        <f aca="false">SUM(D94/6)</f>
        <v>56.03</v>
      </c>
      <c r="D94" s="33" t="n">
        <f aca="false">SUM(E94:J94)</f>
        <v>336.18</v>
      </c>
      <c r="E94" s="36" t="n">
        <v>60.06</v>
      </c>
      <c r="F94" s="36" t="n">
        <v>60.06</v>
      </c>
      <c r="G94" s="36" t="n">
        <v>56.03</v>
      </c>
      <c r="H94" s="36" t="n">
        <v>53</v>
      </c>
      <c r="I94" s="36" t="n">
        <v>55.02</v>
      </c>
      <c r="J94" s="33" t="n">
        <v>52.01</v>
      </c>
      <c r="K94" s="40" t="n">
        <v>58</v>
      </c>
      <c r="L94" s="38" t="n">
        <v>60.06</v>
      </c>
      <c r="M94" s="1" t="n">
        <v>49.01</v>
      </c>
      <c r="N94" s="38" t="n">
        <v>53</v>
      </c>
      <c r="O94" s="1" t="n">
        <v>55.01</v>
      </c>
      <c r="P94" s="1" t="n">
        <v>49.01</v>
      </c>
      <c r="Q94" s="37" t="n">
        <v>56.03</v>
      </c>
      <c r="R94" s="37" t="n">
        <v>55.02</v>
      </c>
      <c r="S94" s="37" t="n">
        <v>60.06</v>
      </c>
      <c r="T94" s="0"/>
      <c r="U94" s="37" t="n">
        <v>52.01</v>
      </c>
      <c r="V94" s="1" t="n">
        <v>60.04</v>
      </c>
      <c r="W94" s="0"/>
      <c r="X94" s="0"/>
      <c r="Y94" s="0"/>
      <c r="Z94" s="0"/>
      <c r="AA94" s="0"/>
      <c r="AB94" s="0"/>
      <c r="AC94" s="0"/>
      <c r="AD94" s="40" t="n">
        <v>51</v>
      </c>
      <c r="AE94" s="0"/>
      <c r="AF94" s="0"/>
      <c r="AG94" s="0"/>
      <c r="AH94" s="0"/>
      <c r="AI94" s="0"/>
      <c r="AJ94" s="0"/>
      <c r="AK94" s="0"/>
      <c r="AL94" s="0"/>
      <c r="AM94" s="0"/>
      <c r="AN94" s="40" t="n">
        <v>50</v>
      </c>
      <c r="AO94" s="0"/>
      <c r="AP94" s="0"/>
      <c r="AQ94" s="0"/>
      <c r="AR94" s="0"/>
      <c r="AS94" s="0"/>
      <c r="AT94" s="0"/>
      <c r="AU94" s="0"/>
      <c r="AV94" s="0"/>
      <c r="AX94" s="0"/>
      <c r="BA94" s="0"/>
      <c r="BB94" s="0"/>
      <c r="BC94" s="0"/>
      <c r="BD94" s="0"/>
      <c r="BE94" s="1" t="n">
        <v>58.01</v>
      </c>
      <c r="BF94" s="1" t="n">
        <v>60.01</v>
      </c>
      <c r="BG94" s="0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</row>
    <row r="95" s="19" customFormat="true" ht="15" hidden="false" customHeight="false" outlineLevel="0" collapsed="false">
      <c r="A95" s="1" t="n">
        <v>7</v>
      </c>
      <c r="B95" s="24" t="s">
        <v>32</v>
      </c>
      <c r="C95" s="25" t="n">
        <f aca="false">SUM(D95/6)</f>
        <v>55.0166666666667</v>
      </c>
      <c r="D95" s="25" t="n">
        <f aca="false">SUM(E95:J95)</f>
        <v>330.1</v>
      </c>
      <c r="E95" s="28" t="n">
        <v>60.02</v>
      </c>
      <c r="F95" s="28" t="n">
        <v>58.02</v>
      </c>
      <c r="G95" s="28" t="n">
        <v>58.02</v>
      </c>
      <c r="H95" s="28" t="n">
        <v>51.01</v>
      </c>
      <c r="I95" s="28" t="n">
        <v>56.03</v>
      </c>
      <c r="J95" s="25" t="n">
        <v>47</v>
      </c>
      <c r="K95" s="40" t="n">
        <v>59</v>
      </c>
      <c r="L95" s="38" t="n">
        <v>58.02</v>
      </c>
      <c r="M95" s="37" t="n">
        <v>58.02</v>
      </c>
      <c r="N95" s="37" t="n">
        <v>51.01</v>
      </c>
      <c r="O95" s="1" t="n">
        <v>53.02</v>
      </c>
      <c r="P95" s="40" t="n">
        <v>35</v>
      </c>
      <c r="Q95" s="0"/>
      <c r="R95" s="1" t="n">
        <v>53.03</v>
      </c>
      <c r="S95" s="37" t="n">
        <v>60.02</v>
      </c>
      <c r="T95" s="0"/>
      <c r="U95" s="40" t="n">
        <v>45</v>
      </c>
      <c r="V95" s="1" t="n">
        <v>55.01</v>
      </c>
      <c r="W95" s="0"/>
      <c r="X95" s="0"/>
      <c r="Y95" s="37" t="n">
        <v>56.03</v>
      </c>
      <c r="Z95" s="0"/>
      <c r="AA95" s="0"/>
      <c r="AB95" s="0"/>
      <c r="AC95" s="0"/>
      <c r="AD95" s="0"/>
      <c r="AE95" s="0"/>
      <c r="AF95" s="0"/>
      <c r="AG95" s="0"/>
      <c r="AH95" s="40" t="n">
        <v>44</v>
      </c>
      <c r="AI95" s="0"/>
      <c r="AJ95" s="1" t="n">
        <v>51.01</v>
      </c>
      <c r="AK95" s="1" t="n">
        <v>58.02</v>
      </c>
      <c r="AL95" s="40" t="n">
        <v>46</v>
      </c>
      <c r="AM95" s="1" t="n">
        <v>47.02</v>
      </c>
      <c r="AN95" s="1" t="n">
        <v>52.02</v>
      </c>
      <c r="AO95" s="0"/>
      <c r="AP95" s="38" t="n">
        <v>47</v>
      </c>
      <c r="AQ95" s="0"/>
      <c r="AR95" s="0"/>
      <c r="AS95" s="0"/>
      <c r="AT95" s="0"/>
      <c r="AU95" s="1" t="n">
        <v>57.02</v>
      </c>
      <c r="AV95" s="1" t="n">
        <v>45.01</v>
      </c>
      <c r="AW95" s="40" t="n">
        <v>48</v>
      </c>
      <c r="AX95" s="0"/>
      <c r="AY95" s="0"/>
      <c r="AZ95" s="40" t="n">
        <v>46</v>
      </c>
      <c r="BA95" s="40" t="n">
        <v>43</v>
      </c>
      <c r="BB95" s="0"/>
      <c r="BC95" s="0"/>
      <c r="BD95" s="0"/>
      <c r="BE95" s="1" t="n">
        <v>58.01</v>
      </c>
      <c r="BF95" s="1" t="n">
        <v>55.01</v>
      </c>
      <c r="BG95" s="0"/>
      <c r="BH95" s="0"/>
      <c r="BI95" s="0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</row>
    <row r="96" customFormat="false" ht="15" hidden="false" customHeight="false" outlineLevel="0" collapsed="false">
      <c r="A96" s="1" t="n">
        <v>8</v>
      </c>
      <c r="B96" s="32" t="s">
        <v>78</v>
      </c>
      <c r="C96" s="33" t="n">
        <f aca="false">SUM(D96/6)</f>
        <v>55.0133333333333</v>
      </c>
      <c r="D96" s="33" t="n">
        <f aca="false">SUM(E96:J96)</f>
        <v>330.08</v>
      </c>
      <c r="E96" s="36" t="n">
        <v>59</v>
      </c>
      <c r="F96" s="36" t="n">
        <v>58</v>
      </c>
      <c r="G96" s="36" t="n">
        <v>53</v>
      </c>
      <c r="H96" s="36" t="n">
        <v>51.03</v>
      </c>
      <c r="I96" s="36" t="n">
        <v>57.04</v>
      </c>
      <c r="J96" s="35" t="n">
        <v>52.01</v>
      </c>
      <c r="K96" s="0"/>
      <c r="L96" s="0"/>
      <c r="M96" s="40" t="n">
        <v>51</v>
      </c>
      <c r="N96" s="37" t="n">
        <v>51.03</v>
      </c>
      <c r="O96" s="1" t="n">
        <v>52.01</v>
      </c>
      <c r="P96" s="40" t="n">
        <v>50</v>
      </c>
      <c r="Q96" s="0"/>
      <c r="R96" s="37" t="n">
        <v>57.04</v>
      </c>
      <c r="S96" s="1" t="n">
        <v>55.01</v>
      </c>
      <c r="T96" s="40" t="n">
        <v>42</v>
      </c>
      <c r="U96" s="40" t="n">
        <v>47</v>
      </c>
      <c r="V96" s="38" t="n">
        <v>58</v>
      </c>
      <c r="W96" s="0"/>
      <c r="X96" s="1" t="n">
        <v>50.01</v>
      </c>
      <c r="Y96" s="0"/>
      <c r="Z96" s="0"/>
      <c r="AA96" s="0"/>
      <c r="AB96" s="0"/>
      <c r="AC96" s="38" t="n">
        <v>59</v>
      </c>
      <c r="AD96" s="37" t="n">
        <v>52.01</v>
      </c>
      <c r="AE96" s="38" t="n">
        <v>53</v>
      </c>
      <c r="AF96" s="0"/>
      <c r="AG96" s="0"/>
      <c r="AH96" s="1" t="n">
        <v>50.02</v>
      </c>
      <c r="AI96" s="0"/>
      <c r="AJ96" s="1" t="n">
        <v>58.02</v>
      </c>
      <c r="AK96" s="0"/>
      <c r="AL96" s="0"/>
      <c r="AM96" s="0"/>
      <c r="AN96" s="0"/>
      <c r="AO96" s="0"/>
      <c r="AP96" s="0"/>
      <c r="AQ96" s="1" t="n">
        <v>57.01</v>
      </c>
      <c r="AR96" s="0"/>
      <c r="AS96" s="0"/>
      <c r="AT96" s="0"/>
      <c r="AU96" s="0"/>
      <c r="AV96" s="0"/>
      <c r="AX96" s="0"/>
      <c r="BA96" s="1" t="n">
        <v>48.01</v>
      </c>
      <c r="BB96" s="0"/>
      <c r="BC96" s="0"/>
      <c r="BD96" s="0"/>
      <c r="BE96" s="0"/>
      <c r="BF96" s="1" t="n">
        <v>56.02</v>
      </c>
    </row>
    <row r="97" customFormat="false" ht="15" hidden="false" customHeight="false" outlineLevel="0" collapsed="false">
      <c r="A97" s="1" t="n">
        <v>9</v>
      </c>
      <c r="B97" s="24" t="s">
        <v>37</v>
      </c>
      <c r="C97" s="25" t="n">
        <f aca="false">SUM(D97/6)</f>
        <v>54.8483333333333</v>
      </c>
      <c r="D97" s="25" t="n">
        <f aca="false">SUM(E97:J97)</f>
        <v>329.09</v>
      </c>
      <c r="E97" s="28" t="n">
        <v>60.01</v>
      </c>
      <c r="F97" s="28" t="n">
        <v>59.02</v>
      </c>
      <c r="G97" s="28" t="n">
        <v>55.01</v>
      </c>
      <c r="H97" s="28" t="n">
        <v>55.03</v>
      </c>
      <c r="I97" s="28" t="n">
        <v>49.01</v>
      </c>
      <c r="J97" s="28" t="n">
        <v>51.01</v>
      </c>
      <c r="K97" s="40" t="n">
        <v>52</v>
      </c>
      <c r="L97" s="1" t="n">
        <v>58.04</v>
      </c>
      <c r="M97" s="40" t="n">
        <v>47</v>
      </c>
      <c r="N97" s="1" t="n">
        <v>45.01</v>
      </c>
      <c r="O97" s="38" t="n">
        <v>49.01</v>
      </c>
      <c r="P97" s="40" t="n">
        <v>47</v>
      </c>
      <c r="Q97" s="0"/>
      <c r="R97" s="40" t="n">
        <v>46</v>
      </c>
      <c r="S97" s="40" t="n">
        <v>58</v>
      </c>
      <c r="T97" s="0"/>
      <c r="U97" s="40" t="n">
        <v>44</v>
      </c>
      <c r="V97" s="0"/>
      <c r="W97" s="0"/>
      <c r="X97" s="0"/>
      <c r="Y97" s="38" t="n">
        <v>47</v>
      </c>
      <c r="Z97" s="0"/>
      <c r="AA97" s="0"/>
      <c r="AB97" s="0"/>
      <c r="AC97" s="1" t="n">
        <v>58.01</v>
      </c>
      <c r="AD97" s="0"/>
      <c r="AE97" s="1" t="n">
        <v>54.01</v>
      </c>
      <c r="AF97" s="0"/>
      <c r="AG97" s="40" t="n">
        <v>49</v>
      </c>
      <c r="AH97" s="40" t="n">
        <v>48</v>
      </c>
      <c r="AI97" s="0"/>
      <c r="AJ97" s="0"/>
      <c r="AK97" s="40" t="n">
        <v>53</v>
      </c>
      <c r="AL97" s="0"/>
      <c r="AM97" s="0"/>
      <c r="AN97" s="0"/>
      <c r="AO97" s="1" t="n">
        <v>117.02</v>
      </c>
      <c r="AP97" s="37" t="n">
        <v>51.01</v>
      </c>
      <c r="AQ97" s="40" t="n">
        <v>56</v>
      </c>
      <c r="AR97" s="0"/>
      <c r="AS97" s="1" t="n">
        <v>46.01</v>
      </c>
      <c r="AT97" s="37" t="n">
        <v>55.01</v>
      </c>
      <c r="AU97" s="0"/>
      <c r="AV97" s="40" t="n">
        <v>47</v>
      </c>
      <c r="AW97" s="37" t="n">
        <v>55.03</v>
      </c>
      <c r="AX97" s="0"/>
      <c r="AZ97" s="40" t="n">
        <v>51</v>
      </c>
      <c r="BA97" s="1" t="n">
        <v>46.01</v>
      </c>
      <c r="BB97" s="0"/>
      <c r="BC97" s="0"/>
      <c r="BD97" s="0"/>
      <c r="BE97" s="37" t="n">
        <v>59.02</v>
      </c>
      <c r="BF97" s="37" t="n">
        <v>60.01</v>
      </c>
    </row>
    <row r="98" customFormat="false" ht="15" hidden="false" customHeight="false" outlineLevel="0" collapsed="false">
      <c r="A98" s="1" t="n">
        <v>10</v>
      </c>
      <c r="B98" s="32" t="s">
        <v>36</v>
      </c>
      <c r="C98" s="33" t="n">
        <f aca="false">SUM(D98/6)</f>
        <v>54.1833333333333</v>
      </c>
      <c r="D98" s="33" t="n">
        <f aca="false">SUM(E98:J98)</f>
        <v>325.1</v>
      </c>
      <c r="E98" s="36" t="n">
        <v>57</v>
      </c>
      <c r="F98" s="36" t="n">
        <v>59.04</v>
      </c>
      <c r="G98" s="36" t="n">
        <v>56.01</v>
      </c>
      <c r="H98" s="36" t="n">
        <v>51.01</v>
      </c>
      <c r="I98" s="36" t="n">
        <v>51.03</v>
      </c>
      <c r="J98" s="35" t="n">
        <v>51.01</v>
      </c>
      <c r="K98" s="40" t="n">
        <v>37</v>
      </c>
      <c r="L98" s="1" t="n">
        <v>59.01</v>
      </c>
      <c r="M98" s="40" t="n">
        <v>46</v>
      </c>
      <c r="N98" s="40" t="n">
        <v>43</v>
      </c>
      <c r="O98" s="40" t="n">
        <v>45</v>
      </c>
      <c r="P98" s="1" t="n">
        <v>47.01</v>
      </c>
      <c r="Q98" s="40" t="n">
        <v>49.01</v>
      </c>
      <c r="S98" s="0"/>
      <c r="T98" s="1" t="n">
        <v>46.02</v>
      </c>
      <c r="U98" s="40" t="n">
        <v>44</v>
      </c>
      <c r="V98" s="40" t="n">
        <v>54</v>
      </c>
      <c r="W98" s="0"/>
      <c r="X98" s="0"/>
      <c r="Y98" s="37" t="n">
        <v>51.03</v>
      </c>
      <c r="Z98" s="40" t="n">
        <v>56</v>
      </c>
      <c r="AA98" s="0"/>
      <c r="AB98" s="37" t="n">
        <v>51.01</v>
      </c>
      <c r="AC98" s="1" t="n">
        <v>55.01</v>
      </c>
      <c r="AD98" s="1" t="n">
        <v>36.01</v>
      </c>
      <c r="AE98" s="1" t="n">
        <v>51.01</v>
      </c>
      <c r="AF98" s="0"/>
      <c r="AG98" s="37" t="n">
        <v>59.01</v>
      </c>
      <c r="AH98" s="1" t="n">
        <v>42.03</v>
      </c>
      <c r="AI98" s="0"/>
      <c r="AJ98" s="38" t="n">
        <v>57</v>
      </c>
      <c r="AK98" s="37" t="n">
        <v>59.04</v>
      </c>
      <c r="AL98" s="40" t="n">
        <v>49</v>
      </c>
      <c r="AM98" s="1" t="n">
        <v>54.03</v>
      </c>
      <c r="AN98" s="40" t="n">
        <v>44</v>
      </c>
      <c r="AO98" s="0"/>
      <c r="AP98" s="37" t="n">
        <v>51.01</v>
      </c>
      <c r="AQ98" s="1" t="n">
        <v>55.02</v>
      </c>
      <c r="AR98" s="0"/>
      <c r="AS98" s="0"/>
      <c r="AT98" s="37" t="n">
        <v>56.01</v>
      </c>
      <c r="AU98" s="1" t="n">
        <v>54.02</v>
      </c>
      <c r="AV98" s="40" t="n">
        <v>49</v>
      </c>
      <c r="AX98" s="0"/>
      <c r="BA98" s="0"/>
      <c r="BB98" s="0"/>
      <c r="BC98" s="0"/>
      <c r="BD98" s="0"/>
      <c r="BE98" s="0"/>
      <c r="BF98" s="40" t="n">
        <v>56</v>
      </c>
    </row>
    <row r="99" customFormat="false" ht="15" hidden="false" customHeight="false" outlineLevel="0" collapsed="false">
      <c r="A99" s="1" t="n">
        <v>11</v>
      </c>
      <c r="B99" s="24" t="s">
        <v>40</v>
      </c>
      <c r="C99" s="25" t="n">
        <f aca="false">SUM(D99/6)</f>
        <v>54.005</v>
      </c>
      <c r="D99" s="25" t="n">
        <f aca="false">SUM(E99:J99)</f>
        <v>324.03</v>
      </c>
      <c r="E99" s="28" t="n">
        <v>57</v>
      </c>
      <c r="F99" s="28" t="n">
        <v>57.01</v>
      </c>
      <c r="G99" s="28" t="n">
        <v>54</v>
      </c>
      <c r="H99" s="28" t="n">
        <v>53</v>
      </c>
      <c r="I99" s="28" t="n">
        <v>49.01</v>
      </c>
      <c r="J99" s="27" t="n">
        <v>54.01</v>
      </c>
      <c r="K99" s="38" t="n">
        <v>57</v>
      </c>
      <c r="L99" s="0"/>
      <c r="M99" s="40" t="n">
        <v>44</v>
      </c>
      <c r="N99" s="1" t="n">
        <v>46.01</v>
      </c>
      <c r="O99" s="1" t="n">
        <v>46.01</v>
      </c>
      <c r="P99" s="1" t="n">
        <v>48.01</v>
      </c>
      <c r="Q99" s="0"/>
      <c r="R99" s="1" t="n">
        <v>48.02</v>
      </c>
      <c r="S99" s="0"/>
      <c r="T99" s="0"/>
      <c r="U99" s="37" t="n">
        <v>54.01</v>
      </c>
      <c r="V99" s="37" t="n">
        <v>57.01</v>
      </c>
      <c r="W99" s="0"/>
      <c r="X99" s="0"/>
      <c r="Y99" s="1" t="n">
        <v>48.01</v>
      </c>
      <c r="Z99" s="0"/>
      <c r="AA99" s="0"/>
      <c r="AB99" s="0"/>
      <c r="AC99" s="0"/>
      <c r="AD99" s="1" t="n">
        <v>51.01</v>
      </c>
      <c r="AE99" s="0"/>
      <c r="AF99" s="0"/>
      <c r="AG99" s="0"/>
      <c r="AH99" s="0"/>
      <c r="AI99" s="0"/>
      <c r="AJ99" s="0"/>
      <c r="AK99" s="0"/>
      <c r="AL99" s="40" t="n">
        <v>46</v>
      </c>
      <c r="AM99" s="0"/>
      <c r="AN99" s="37" t="n">
        <v>49.01</v>
      </c>
      <c r="AO99" s="0"/>
      <c r="AP99" s="0"/>
      <c r="AQ99" s="0"/>
      <c r="AR99" s="0"/>
      <c r="AS99" s="0"/>
      <c r="AT99" s="0"/>
      <c r="AU99" s="0"/>
      <c r="AV99" s="0"/>
      <c r="AW99" s="38" t="n">
        <v>53</v>
      </c>
      <c r="AX99" s="0"/>
      <c r="AZ99" s="38" t="n">
        <v>54</v>
      </c>
      <c r="BA99" s="0"/>
      <c r="BB99" s="0"/>
      <c r="BC99" s="0"/>
      <c r="BD99" s="0"/>
      <c r="BE99" s="0"/>
      <c r="BF99" s="0"/>
    </row>
    <row r="100" customFormat="false" ht="15" hidden="false" customHeight="false" outlineLevel="0" collapsed="false">
      <c r="A100" s="1" t="n">
        <v>12</v>
      </c>
      <c r="B100" s="32" t="s">
        <v>70</v>
      </c>
      <c r="C100" s="36" t="n">
        <f aca="false">SUM(D100/6)</f>
        <v>52.505</v>
      </c>
      <c r="D100" s="36" t="n">
        <f aca="false">SUM(E100:J100)</f>
        <v>315.03</v>
      </c>
      <c r="E100" s="36" t="n">
        <v>60</v>
      </c>
      <c r="F100" s="36" t="n">
        <v>59.01</v>
      </c>
      <c r="G100" s="36" t="n">
        <v>50</v>
      </c>
      <c r="H100" s="36" t="n">
        <v>53.01</v>
      </c>
      <c r="I100" s="36" t="n">
        <v>48.01</v>
      </c>
      <c r="J100" s="36" t="n">
        <v>45</v>
      </c>
      <c r="K100" s="40" t="n">
        <v>56</v>
      </c>
      <c r="L100" s="0"/>
      <c r="M100" s="0"/>
      <c r="N100" s="40" t="n">
        <v>43</v>
      </c>
      <c r="O100" s="0"/>
      <c r="P100" s="0"/>
      <c r="Q100" s="0"/>
      <c r="S100" s="1" t="n">
        <v>59.02</v>
      </c>
      <c r="T100" s="37" t="n">
        <v>53.01</v>
      </c>
      <c r="U100" s="38" t="n">
        <v>45</v>
      </c>
      <c r="V100" s="40" t="n">
        <v>57</v>
      </c>
      <c r="W100" s="0"/>
      <c r="X100" s="0"/>
      <c r="Y100" s="0"/>
      <c r="Z100" s="0"/>
      <c r="AA100" s="0"/>
      <c r="AB100" s="0"/>
      <c r="AC100" s="1" t="n">
        <v>51.01</v>
      </c>
      <c r="AD100" s="0"/>
      <c r="AE100" s="38" t="n">
        <v>50</v>
      </c>
      <c r="AF100" s="37" t="n">
        <v>48.01</v>
      </c>
      <c r="AG100" s="0"/>
      <c r="AH100" s="0"/>
      <c r="AI100" s="0"/>
      <c r="AJ100" s="40" t="n">
        <v>21</v>
      </c>
      <c r="AK100" s="40" t="n">
        <v>59</v>
      </c>
      <c r="AL100" s="0"/>
      <c r="AM100" s="0"/>
      <c r="AN100" s="0"/>
      <c r="AO100" s="0"/>
      <c r="AP100" s="0"/>
      <c r="AQ100" s="0"/>
      <c r="AR100" s="0"/>
      <c r="AS100" s="0"/>
      <c r="AT100" s="0"/>
      <c r="AU100" s="38" t="n">
        <v>60</v>
      </c>
      <c r="AV100" s="0"/>
      <c r="AW100" s="1" t="n">
        <v>53.01</v>
      </c>
      <c r="AX100" s="1" t="n">
        <v>59.01</v>
      </c>
      <c r="BA100" s="0"/>
      <c r="BB100" s="0"/>
      <c r="BC100" s="0"/>
      <c r="BD100" s="0"/>
      <c r="BE100" s="37" t="n">
        <v>59.01</v>
      </c>
      <c r="BF100" s="0"/>
      <c r="BG100" s="0"/>
    </row>
    <row r="101" customFormat="false" ht="15" hidden="false" customHeight="false" outlineLevel="0" collapsed="false">
      <c r="A101" s="1" t="n">
        <v>13</v>
      </c>
      <c r="B101" s="24" t="s">
        <v>23</v>
      </c>
      <c r="C101" s="25" t="n">
        <f aca="false">SUM(D101/6)</f>
        <v>51.675</v>
      </c>
      <c r="D101" s="25" t="n">
        <f aca="false">SUM(E101:J101)</f>
        <v>310.05</v>
      </c>
      <c r="E101" s="28" t="n">
        <v>59.01</v>
      </c>
      <c r="F101" s="28" t="n">
        <v>60.03</v>
      </c>
      <c r="G101" s="28" t="n">
        <v>54</v>
      </c>
      <c r="H101" s="28" t="n">
        <v>50</v>
      </c>
      <c r="I101" s="28" t="n">
        <v>42.01</v>
      </c>
      <c r="J101" s="28" t="n">
        <v>45</v>
      </c>
      <c r="K101" s="0"/>
      <c r="L101" s="0"/>
      <c r="M101" s="0"/>
      <c r="N101" s="0"/>
      <c r="O101" s="0"/>
      <c r="P101" s="38" t="n">
        <v>45</v>
      </c>
      <c r="Q101" s="40" t="n">
        <v>44</v>
      </c>
      <c r="R101" s="37" t="n">
        <v>42.01</v>
      </c>
      <c r="S101" s="37" t="n">
        <v>59.01</v>
      </c>
      <c r="T101" s="40" t="n">
        <v>50</v>
      </c>
      <c r="U101" s="0"/>
      <c r="V101" s="0"/>
      <c r="W101" s="0"/>
      <c r="X101" s="0"/>
      <c r="Y101" s="1"/>
      <c r="Z101" s="0"/>
      <c r="AA101" s="0"/>
      <c r="AB101" s="38" t="n">
        <v>50</v>
      </c>
      <c r="AC101" s="0"/>
      <c r="AD101" s="0"/>
      <c r="AE101" s="0"/>
      <c r="AF101" s="0"/>
      <c r="AG101" s="0"/>
      <c r="AH101" s="0"/>
      <c r="AI101" s="0"/>
      <c r="AJ101" s="0"/>
      <c r="AK101" s="40" t="n">
        <v>54</v>
      </c>
      <c r="AL101" s="0"/>
      <c r="AM101" s="0"/>
      <c r="AN101" s="0"/>
      <c r="AO101" s="0"/>
      <c r="AP101" s="0"/>
      <c r="AQ101" s="0"/>
      <c r="AR101" s="0"/>
      <c r="AS101" s="0"/>
      <c r="AT101" s="38" t="n">
        <v>54</v>
      </c>
      <c r="AU101" s="1" t="n">
        <v>58.03</v>
      </c>
      <c r="AV101" s="0"/>
      <c r="AX101" s="37" t="n">
        <v>60.03</v>
      </c>
      <c r="BA101" s="0"/>
      <c r="BB101" s="0"/>
      <c r="BC101" s="0"/>
      <c r="BD101" s="0"/>
      <c r="BE101" s="0"/>
      <c r="BF101" s="0"/>
    </row>
    <row r="102" customFormat="false" ht="15" hidden="false" customHeight="false" outlineLevel="0" collapsed="false">
      <c r="A102" s="1" t="n">
        <v>14</v>
      </c>
      <c r="B102" s="32" t="s">
        <v>39</v>
      </c>
      <c r="C102" s="33" t="n">
        <f aca="false">SUM(D102/6)</f>
        <v>50.68</v>
      </c>
      <c r="D102" s="33" t="n">
        <f aca="false">SUM(E102:J102)</f>
        <v>304.08</v>
      </c>
      <c r="E102" s="36" t="n">
        <v>57.02</v>
      </c>
      <c r="F102" s="33" t="n">
        <v>53.01</v>
      </c>
      <c r="G102" s="36" t="n">
        <v>52.03</v>
      </c>
      <c r="H102" s="36" t="n">
        <v>47.01</v>
      </c>
      <c r="I102" s="36" t="n">
        <v>50.01</v>
      </c>
      <c r="J102" s="36" t="n">
        <v>45</v>
      </c>
      <c r="K102" s="0"/>
      <c r="L102" s="0"/>
      <c r="M102" s="0"/>
      <c r="N102" s="40" t="n">
        <v>39</v>
      </c>
      <c r="O102" s="40" t="n">
        <v>45</v>
      </c>
      <c r="P102" s="40" t="n">
        <v>17</v>
      </c>
      <c r="Q102" s="40" t="n">
        <v>38</v>
      </c>
      <c r="R102" s="40" t="n">
        <v>45</v>
      </c>
      <c r="S102" s="0"/>
      <c r="T102" s="0"/>
      <c r="U102" s="0"/>
      <c r="V102" s="38" t="n">
        <v>53.01</v>
      </c>
      <c r="W102" s="0"/>
      <c r="X102" s="0"/>
      <c r="Y102" s="0"/>
      <c r="Z102" s="0"/>
      <c r="AA102" s="0"/>
      <c r="AB102" s="0"/>
      <c r="AC102" s="40" t="n">
        <v>51</v>
      </c>
      <c r="AD102" s="38" t="n">
        <v>45</v>
      </c>
      <c r="AE102" s="37" t="n">
        <v>52.03</v>
      </c>
      <c r="AF102" s="37" t="n">
        <v>50.01</v>
      </c>
      <c r="AG102" s="0"/>
      <c r="AH102" s="0"/>
      <c r="AI102" s="0"/>
      <c r="AJ102" s="37" t="n">
        <v>54.02</v>
      </c>
      <c r="AK102" s="0"/>
      <c r="AL102" s="38" t="n">
        <v>47.01</v>
      </c>
      <c r="AM102" s="0"/>
      <c r="AN102" s="40" t="n">
        <v>48</v>
      </c>
      <c r="AO102" s="0"/>
      <c r="AP102" s="0"/>
      <c r="AQ102" s="1"/>
      <c r="AR102" s="0"/>
      <c r="AS102" s="0"/>
      <c r="AT102" s="0"/>
      <c r="AU102" s="0"/>
      <c r="AV102" s="0"/>
      <c r="AX102" s="0"/>
      <c r="BA102" s="0"/>
      <c r="BB102" s="0"/>
      <c r="BC102" s="0"/>
      <c r="BD102" s="40" t="n">
        <v>43</v>
      </c>
      <c r="BE102" s="40"/>
      <c r="BF102" s="1" t="n">
        <v>51.01</v>
      </c>
      <c r="BG102" s="40"/>
    </row>
    <row r="103" customFormat="false" ht="15" hidden="false" customHeight="false" outlineLevel="0" collapsed="false">
      <c r="A103" s="1" t="n">
        <v>15</v>
      </c>
      <c r="B103" s="24" t="s">
        <v>29</v>
      </c>
      <c r="C103" s="25" t="n">
        <f aca="false">SUM(D103/6)</f>
        <v>50.5066666666667</v>
      </c>
      <c r="D103" s="25" t="n">
        <f aca="false">SUM(E103:J103)</f>
        <v>303.04</v>
      </c>
      <c r="E103" s="28" t="n">
        <v>51</v>
      </c>
      <c r="F103" s="28" t="n">
        <v>54.01</v>
      </c>
      <c r="G103" s="28" t="n">
        <v>49.01</v>
      </c>
      <c r="H103" s="28" t="n">
        <v>51.01</v>
      </c>
      <c r="I103" s="28" t="n">
        <v>51</v>
      </c>
      <c r="J103" s="25" t="n">
        <v>47.01</v>
      </c>
      <c r="K103" s="0"/>
      <c r="L103" s="0"/>
      <c r="M103" s="0"/>
      <c r="N103" s="0"/>
      <c r="O103" s="0"/>
      <c r="P103" s="0"/>
      <c r="Q103" s="0"/>
      <c r="S103" s="0"/>
      <c r="T103" s="40" t="n">
        <v>40</v>
      </c>
      <c r="U103" s="0"/>
      <c r="V103" s="37" t="n">
        <v>54.01</v>
      </c>
      <c r="W103" s="0"/>
      <c r="X103" s="40" t="n">
        <v>39</v>
      </c>
      <c r="Y103" s="40" t="n">
        <v>46</v>
      </c>
      <c r="Z103" s="1" t="n">
        <v>53.01</v>
      </c>
      <c r="AA103" s="0"/>
      <c r="AB103" s="37" t="n">
        <v>51.01</v>
      </c>
      <c r="AC103" s="1" t="n">
        <v>48.01</v>
      </c>
      <c r="AD103" s="40" t="n">
        <v>42</v>
      </c>
      <c r="AE103" s="37" t="n">
        <v>49.01</v>
      </c>
      <c r="AF103" s="40" t="n">
        <v>47</v>
      </c>
      <c r="AG103" s="40" t="n">
        <v>52</v>
      </c>
      <c r="AH103" s="1" t="n">
        <v>43.01</v>
      </c>
      <c r="AI103" s="0"/>
      <c r="AJ103" s="0"/>
      <c r="AK103" s="0"/>
      <c r="AL103" s="0"/>
      <c r="AM103" s="0"/>
      <c r="AN103" s="38" t="n">
        <v>51</v>
      </c>
      <c r="AO103" s="0"/>
      <c r="AP103" s="37" t="n">
        <v>47.01</v>
      </c>
      <c r="AQ103" s="1" t="n">
        <v>48.01</v>
      </c>
      <c r="AR103" s="40" t="n">
        <v>44</v>
      </c>
      <c r="AS103" s="40" t="n">
        <v>51</v>
      </c>
      <c r="AT103" s="40" t="n">
        <v>48</v>
      </c>
      <c r="AU103" s="0"/>
      <c r="AV103" s="40" t="n">
        <v>42.02</v>
      </c>
      <c r="AW103" s="40" t="n">
        <v>41</v>
      </c>
      <c r="AX103" s="40" t="n">
        <v>53.01</v>
      </c>
      <c r="AZ103" s="40" t="n">
        <v>44</v>
      </c>
      <c r="BA103" s="1" t="n">
        <v>47.01</v>
      </c>
      <c r="BC103" s="1"/>
      <c r="BD103" s="1"/>
      <c r="BE103" s="40" t="n">
        <v>32</v>
      </c>
      <c r="BF103" s="38" t="n">
        <v>51</v>
      </c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</row>
    <row r="104" customFormat="false" ht="15" hidden="false" customHeight="false" outlineLevel="0" collapsed="false">
      <c r="A104" s="1" t="n">
        <v>16</v>
      </c>
      <c r="B104" s="32" t="s">
        <v>79</v>
      </c>
      <c r="C104" s="33" t="n">
        <f aca="false">SUM(D104/6)</f>
        <v>49.5066666666667</v>
      </c>
      <c r="D104" s="33" t="n">
        <f aca="false">SUM(E104:J104)</f>
        <v>297.04</v>
      </c>
      <c r="E104" s="36" t="n">
        <v>56.01</v>
      </c>
      <c r="F104" s="36" t="n">
        <v>45</v>
      </c>
      <c r="G104" s="36" t="n">
        <v>43</v>
      </c>
      <c r="H104" s="36" t="n">
        <v>51</v>
      </c>
      <c r="I104" s="36" t="n">
        <v>51.02</v>
      </c>
      <c r="J104" s="36" t="n">
        <v>51.01</v>
      </c>
      <c r="K104" s="0"/>
      <c r="L104" s="38" t="n">
        <v>45</v>
      </c>
      <c r="M104" s="0"/>
      <c r="N104" s="0"/>
      <c r="O104" s="0"/>
      <c r="P104" s="40" t="n">
        <v>48</v>
      </c>
      <c r="Q104" s="0"/>
      <c r="R104" s="37" t="n">
        <v>51.02</v>
      </c>
      <c r="S104" s="0"/>
      <c r="T104" s="0"/>
      <c r="U104" s="0"/>
      <c r="V104" s="0"/>
      <c r="W104" s="0"/>
      <c r="X104" s="0"/>
      <c r="Y104" s="0"/>
      <c r="Z104" s="0"/>
      <c r="AA104" s="0"/>
      <c r="AB104" s="40" t="n">
        <v>49</v>
      </c>
      <c r="AC104" s="0"/>
      <c r="AD104" s="37" t="n">
        <v>51.01</v>
      </c>
      <c r="AE104" s="1"/>
      <c r="AF104" s="0"/>
      <c r="AG104" s="0"/>
      <c r="AH104" s="0"/>
      <c r="AI104" s="0"/>
      <c r="AJ104" s="37" t="n">
        <v>56.01</v>
      </c>
      <c r="AK104" s="0"/>
      <c r="AL104" s="38" t="n">
        <v>51</v>
      </c>
      <c r="AM104" s="0"/>
      <c r="AN104" s="1" t="n">
        <v>51.01</v>
      </c>
      <c r="AO104" s="0"/>
      <c r="AP104" s="40" t="n">
        <v>48</v>
      </c>
      <c r="AQ104" s="0"/>
      <c r="AR104" s="0"/>
      <c r="AS104" s="0"/>
      <c r="AT104" s="0"/>
      <c r="AU104" s="0"/>
      <c r="AV104" s="40" t="n">
        <v>49</v>
      </c>
      <c r="AX104" s="0"/>
      <c r="BA104" s="0"/>
      <c r="BB104" s="0"/>
      <c r="BC104" s="0"/>
      <c r="BD104" s="38" t="n">
        <v>43</v>
      </c>
      <c r="BE104" s="0"/>
      <c r="BF104" s="0"/>
    </row>
    <row r="105" customFormat="false" ht="15" hidden="false" customHeight="false" outlineLevel="0" collapsed="false">
      <c r="A105" s="1" t="n">
        <v>17</v>
      </c>
      <c r="B105" s="24" t="s">
        <v>80</v>
      </c>
      <c r="C105" s="25" t="n">
        <f aca="false">SUM(D105/6)</f>
        <v>48.8433333333333</v>
      </c>
      <c r="D105" s="25" t="n">
        <f aca="false">SUM(E105:J105)</f>
        <v>293.06</v>
      </c>
      <c r="E105" s="28" t="n">
        <v>58.02</v>
      </c>
      <c r="F105" s="28" t="n">
        <v>57</v>
      </c>
      <c r="G105" s="28" t="n">
        <v>48.02</v>
      </c>
      <c r="H105" s="28" t="n">
        <v>38</v>
      </c>
      <c r="I105" s="28" t="n">
        <v>51.02</v>
      </c>
      <c r="J105" s="28" t="n">
        <v>41</v>
      </c>
      <c r="K105" s="1" t="n">
        <v>54.03</v>
      </c>
      <c r="L105" s="1" t="n">
        <v>54.02</v>
      </c>
      <c r="M105" s="1" t="n">
        <v>48.01</v>
      </c>
      <c r="N105" s="40" t="n">
        <v>34</v>
      </c>
      <c r="O105" s="40" t="n">
        <v>44</v>
      </c>
      <c r="P105" s="0"/>
      <c r="Q105" s="40" t="n">
        <v>37</v>
      </c>
      <c r="S105" s="40" t="n">
        <v>50</v>
      </c>
      <c r="T105" s="40" t="n">
        <v>34</v>
      </c>
      <c r="U105" s="0"/>
      <c r="V105" s="38" t="n">
        <v>57</v>
      </c>
      <c r="W105" s="0"/>
      <c r="X105" s="40" t="n">
        <v>45</v>
      </c>
      <c r="Y105" s="40" t="n">
        <v>47</v>
      </c>
      <c r="Z105" s="40" t="n">
        <v>32</v>
      </c>
      <c r="AA105" s="0"/>
      <c r="AB105" s="0"/>
      <c r="AC105" s="0"/>
      <c r="AD105" s="40" t="n">
        <v>0</v>
      </c>
      <c r="AE105" s="40" t="n">
        <v>38</v>
      </c>
      <c r="AF105" s="40" t="n">
        <v>41</v>
      </c>
      <c r="AG105" s="40" t="n">
        <v>24</v>
      </c>
      <c r="AH105" s="38" t="n">
        <v>38</v>
      </c>
      <c r="AI105" s="0"/>
      <c r="AJ105" s="40" t="n">
        <v>31</v>
      </c>
      <c r="AK105" s="40" t="n">
        <v>47</v>
      </c>
      <c r="AL105" s="40" t="n">
        <v>23</v>
      </c>
      <c r="AM105" s="38" t="n">
        <v>48.02</v>
      </c>
      <c r="AN105" s="38" t="n">
        <v>51.02</v>
      </c>
      <c r="AO105" s="0"/>
      <c r="AP105" s="38" t="n">
        <v>41</v>
      </c>
      <c r="AQ105" s="38" t="n">
        <v>58.02</v>
      </c>
      <c r="AR105" s="0"/>
      <c r="AS105" s="1" t="n">
        <v>38.01</v>
      </c>
      <c r="AT105" s="40" t="n">
        <v>39</v>
      </c>
      <c r="AU105" s="40" t="n">
        <v>49</v>
      </c>
      <c r="AV105" s="0"/>
      <c r="AX105" s="40" t="n">
        <v>51</v>
      </c>
      <c r="AZ105" s="40" t="n">
        <v>42</v>
      </c>
      <c r="BA105" s="42" t="n">
        <v>30</v>
      </c>
      <c r="BD105" s="2" t="n">
        <v>47.01</v>
      </c>
      <c r="BE105" s="42" t="n">
        <v>39</v>
      </c>
      <c r="BF105" s="2" t="n">
        <v>45.01</v>
      </c>
    </row>
    <row r="106" customFormat="false" ht="15" hidden="false" customHeight="false" outlineLevel="0" collapsed="false">
      <c r="A106" s="1" t="n">
        <v>18</v>
      </c>
      <c r="B106" s="32" t="s">
        <v>81</v>
      </c>
      <c r="C106" s="33" t="n">
        <f aca="false">SUM(D106/6)</f>
        <v>44.835</v>
      </c>
      <c r="D106" s="33" t="n">
        <f aca="false">SUM(E106:J106)</f>
        <v>269.01</v>
      </c>
      <c r="E106" s="36" t="n">
        <v>44</v>
      </c>
      <c r="F106" s="36" t="n">
        <v>50</v>
      </c>
      <c r="G106" s="36" t="n">
        <v>44.01</v>
      </c>
      <c r="H106" s="36" t="n">
        <v>47</v>
      </c>
      <c r="I106" s="36" t="n">
        <v>44</v>
      </c>
      <c r="J106" s="33" t="n">
        <v>40</v>
      </c>
      <c r="K106" s="0"/>
      <c r="L106" s="40" t="n">
        <v>48</v>
      </c>
      <c r="M106" s="0"/>
      <c r="N106" s="40" t="n">
        <v>41</v>
      </c>
      <c r="O106" s="40" t="n">
        <v>40</v>
      </c>
      <c r="P106" s="0"/>
      <c r="Q106" s="1" t="n">
        <v>42.01</v>
      </c>
      <c r="R106" s="40" t="n">
        <v>43</v>
      </c>
      <c r="S106" s="40" t="n">
        <v>39</v>
      </c>
      <c r="T106" s="0"/>
      <c r="U106" s="0"/>
      <c r="V106" s="38" t="n">
        <v>50</v>
      </c>
      <c r="W106" s="0"/>
      <c r="X106" s="0"/>
      <c r="Y106" s="0"/>
      <c r="Z106" s="0"/>
      <c r="AA106" s="0"/>
      <c r="AB106" s="0"/>
      <c r="AC106" s="0"/>
      <c r="AD106" s="0"/>
      <c r="AE106" s="37" t="n">
        <v>44.01</v>
      </c>
      <c r="AF106" s="38" t="n">
        <v>44</v>
      </c>
      <c r="AG106" s="0"/>
      <c r="AH106" s="40" t="n">
        <v>41</v>
      </c>
      <c r="AI106" s="0"/>
      <c r="AJ106" s="0"/>
      <c r="AK106" s="0"/>
      <c r="AL106" s="0"/>
      <c r="AM106" s="0"/>
      <c r="AN106" s="0"/>
      <c r="AO106" s="0"/>
      <c r="AP106" s="40" t="n">
        <v>38</v>
      </c>
      <c r="AQ106" s="0"/>
      <c r="AR106" s="0"/>
      <c r="AS106" s="0"/>
      <c r="AT106" s="0"/>
      <c r="AU106" s="1" t="n">
        <v>37.01</v>
      </c>
      <c r="AV106" s="38" t="n">
        <v>40</v>
      </c>
      <c r="AW106" s="38" t="n">
        <v>47</v>
      </c>
      <c r="AX106" s="0"/>
      <c r="AZ106" s="40" t="n">
        <v>42</v>
      </c>
      <c r="BA106" s="0"/>
      <c r="BB106" s="0"/>
      <c r="BC106" s="0"/>
      <c r="BD106" s="1" t="n">
        <v>39.01</v>
      </c>
      <c r="BE106" s="40" t="n">
        <v>34</v>
      </c>
      <c r="BF106" s="38" t="n">
        <v>44</v>
      </c>
      <c r="BG106" s="0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</row>
    <row r="107" s="45" customFormat="true" ht="15" hidden="false" customHeight="false" outlineLevel="0" collapsed="false">
      <c r="A107" s="44"/>
      <c r="B107" s="55"/>
      <c r="C107" s="56"/>
      <c r="D107" s="56"/>
      <c r="E107" s="57"/>
      <c r="F107" s="57"/>
      <c r="G107" s="57"/>
      <c r="H107" s="57"/>
      <c r="I107" s="57"/>
      <c r="J107" s="56"/>
      <c r="AE107" s="58"/>
      <c r="AF107" s="60"/>
      <c r="AH107" s="60"/>
    </row>
    <row r="108" customFormat="false" ht="15" hidden="false" customHeight="false" outlineLevel="0" collapsed="false">
      <c r="B108" s="32" t="s">
        <v>50</v>
      </c>
      <c r="C108" s="36" t="n">
        <f aca="false">SUM(D108/6)</f>
        <v>45.6783333333333</v>
      </c>
      <c r="D108" s="36" t="n">
        <f aca="false">SUM(E108:J108)</f>
        <v>274.07</v>
      </c>
      <c r="E108" s="36" t="n">
        <v>59.03</v>
      </c>
      <c r="F108" s="36" t="n">
        <v>59.02</v>
      </c>
      <c r="G108" s="36" t="n">
        <v>54</v>
      </c>
      <c r="H108" s="36" t="n">
        <v>54.01</v>
      </c>
      <c r="I108" s="36" t="n">
        <v>0</v>
      </c>
      <c r="J108" s="36" t="n">
        <v>48.01</v>
      </c>
      <c r="K108" s="0"/>
      <c r="L108" s="1" t="n">
        <v>58.03</v>
      </c>
      <c r="M108" s="0"/>
      <c r="N108" s="40" t="n">
        <v>49</v>
      </c>
      <c r="O108" s="0"/>
      <c r="P108" s="0"/>
      <c r="Q108" s="40" t="n">
        <v>44</v>
      </c>
      <c r="S108" s="1" t="n">
        <v>58.01</v>
      </c>
      <c r="T108" s="0"/>
      <c r="U108" s="37" t="n">
        <v>48.01</v>
      </c>
      <c r="V108" s="1" t="n">
        <v>59.01</v>
      </c>
      <c r="W108" s="0"/>
      <c r="X108" s="0"/>
      <c r="Y108" s="0"/>
      <c r="Z108" s="1" t="n">
        <v>58.01</v>
      </c>
      <c r="AA108" s="0"/>
      <c r="AB108" s="37" t="n">
        <v>54.01</v>
      </c>
      <c r="AC108" s="1" t="n">
        <v>56.02</v>
      </c>
      <c r="AD108" s="0"/>
      <c r="AE108" s="0"/>
      <c r="AF108" s="0"/>
      <c r="AG108" s="1" t="n">
        <v>58.02</v>
      </c>
      <c r="AH108" s="0"/>
      <c r="AI108" s="0"/>
      <c r="AJ108" s="37" t="n">
        <v>59.03</v>
      </c>
      <c r="AK108" s="37" t="n">
        <v>59.02</v>
      </c>
      <c r="AL108" s="40" t="n">
        <v>49</v>
      </c>
      <c r="AM108" s="0"/>
      <c r="AN108" s="0"/>
      <c r="AO108" s="0"/>
      <c r="AP108" s="0"/>
      <c r="AQ108" s="40" t="n">
        <v>47</v>
      </c>
      <c r="AR108" s="0"/>
      <c r="AS108" s="0"/>
      <c r="AT108" s="38" t="n">
        <v>54</v>
      </c>
      <c r="AU108" s="0"/>
      <c r="AV108" s="0"/>
      <c r="AX108" s="0"/>
      <c r="BA108" s="0"/>
      <c r="BB108" s="0"/>
      <c r="BC108" s="0"/>
      <c r="BD108" s="0"/>
      <c r="BE108" s="0"/>
      <c r="BF108" s="0"/>
      <c r="BG108" s="0"/>
    </row>
    <row r="109" customFormat="false" ht="15.75" hidden="false" customHeight="true" outlineLevel="0" collapsed="false">
      <c r="B109" s="24" t="s">
        <v>20</v>
      </c>
      <c r="C109" s="25" t="n">
        <f aca="false">SUM(D109/6)</f>
        <v>45.0183333333333</v>
      </c>
      <c r="D109" s="25" t="n">
        <f aca="false">SUM(E109:J109)</f>
        <v>270.11</v>
      </c>
      <c r="E109" s="28" t="n">
        <v>60.05</v>
      </c>
      <c r="F109" s="28" t="n">
        <v>46.01</v>
      </c>
      <c r="G109" s="28" t="n">
        <v>55</v>
      </c>
      <c r="H109" s="28" t="n">
        <v>54.01</v>
      </c>
      <c r="I109" s="28" t="n">
        <v>55.04</v>
      </c>
      <c r="J109" s="25" t="n">
        <v>0</v>
      </c>
      <c r="K109" s="1" t="n">
        <v>59.03</v>
      </c>
      <c r="L109" s="0"/>
      <c r="M109" s="0"/>
      <c r="N109" s="0"/>
      <c r="O109" s="0"/>
      <c r="P109" s="0"/>
      <c r="Q109" s="38" t="n">
        <v>55</v>
      </c>
      <c r="R109" s="37" t="n">
        <v>55.04</v>
      </c>
      <c r="S109" s="37" t="n">
        <v>60.05</v>
      </c>
      <c r="T109" s="37" t="n">
        <v>54.01</v>
      </c>
      <c r="U109" s="0"/>
      <c r="V109" s="0"/>
      <c r="W109" s="0"/>
      <c r="X109" s="0"/>
      <c r="Y109" s="40" t="n">
        <v>50</v>
      </c>
      <c r="Z109" s="0"/>
      <c r="AA109" s="0"/>
      <c r="AB109" s="0"/>
      <c r="AC109" s="40" t="n">
        <v>5</v>
      </c>
      <c r="AD109" s="0"/>
      <c r="AE109" s="1" t="n">
        <v>54.02</v>
      </c>
      <c r="AF109" s="0"/>
      <c r="AG109" s="0"/>
      <c r="AH109" s="0"/>
      <c r="AI109" s="0"/>
      <c r="AJ109" s="0"/>
      <c r="AK109" s="37" t="n">
        <v>46.01</v>
      </c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X109" s="0"/>
      <c r="BA109" s="0"/>
      <c r="BB109" s="0"/>
      <c r="BC109" s="0"/>
      <c r="BD109" s="0"/>
      <c r="BE109" s="0"/>
      <c r="BF109" s="0"/>
      <c r="BG109" s="0"/>
      <c r="BH109" s="6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</row>
    <row r="110" customFormat="false" ht="15" hidden="false" customHeight="false" outlineLevel="0" collapsed="false">
      <c r="B110" s="32" t="s">
        <v>67</v>
      </c>
      <c r="C110" s="33"/>
      <c r="D110" s="33"/>
      <c r="E110" s="36" t="n">
        <v>59.04</v>
      </c>
      <c r="F110" s="36" t="n">
        <v>56.02</v>
      </c>
      <c r="G110" s="36" t="n">
        <v>55.04</v>
      </c>
      <c r="H110" s="36" t="n">
        <v>54</v>
      </c>
      <c r="I110" s="36" t="n">
        <v>52.01</v>
      </c>
      <c r="J110" s="33"/>
      <c r="K110" s="0"/>
      <c r="L110" s="0"/>
      <c r="M110" s="0"/>
      <c r="N110" s="0"/>
      <c r="O110" s="0"/>
      <c r="P110" s="0"/>
      <c r="Q110" s="0"/>
      <c r="S110" s="0"/>
      <c r="T110" s="0"/>
      <c r="U110" s="0"/>
      <c r="V110" s="0"/>
      <c r="W110" s="0"/>
      <c r="X110" s="40" t="n">
        <v>51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40" t="n">
        <v>34</v>
      </c>
      <c r="AU110" s="37" t="n">
        <v>59.04</v>
      </c>
      <c r="AV110" s="0"/>
      <c r="AX110" s="0"/>
      <c r="BA110" s="0"/>
      <c r="BB110" s="0"/>
      <c r="BC110" s="0"/>
      <c r="BD110" s="0"/>
      <c r="BE110" s="0"/>
      <c r="BF110" s="0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</row>
    <row r="111" customFormat="false" ht="15" hidden="false" customHeight="false" outlineLevel="0" collapsed="false">
      <c r="B111" s="24" t="s">
        <v>74</v>
      </c>
      <c r="C111" s="25"/>
      <c r="D111" s="25"/>
      <c r="E111" s="28" t="n">
        <v>55.02</v>
      </c>
      <c r="F111" s="28" t="n">
        <v>56.01</v>
      </c>
      <c r="G111" s="28" t="n">
        <v>43</v>
      </c>
      <c r="H111" s="28" t="n">
        <v>43.01</v>
      </c>
      <c r="I111" s="28" t="n">
        <v>0</v>
      </c>
      <c r="J111" s="28"/>
      <c r="K111" s="0"/>
      <c r="L111" s="0"/>
      <c r="M111" s="0"/>
      <c r="N111" s="0"/>
      <c r="O111" s="0"/>
      <c r="P111" s="0"/>
      <c r="Q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1" t="n">
        <v>48.01</v>
      </c>
      <c r="AR111" s="0"/>
      <c r="AS111" s="0"/>
      <c r="AT111" s="0"/>
      <c r="AU111" s="40" t="n">
        <v>45</v>
      </c>
      <c r="AV111" s="0"/>
      <c r="AW111" s="37" t="n">
        <v>43.01</v>
      </c>
      <c r="AX111" s="37" t="n">
        <v>56.01</v>
      </c>
      <c r="BA111" s="0"/>
      <c r="BB111" s="0"/>
      <c r="BC111" s="0"/>
      <c r="BD111" s="38" t="n">
        <v>43</v>
      </c>
      <c r="BE111" s="40" t="n">
        <v>52</v>
      </c>
      <c r="BF111" s="37" t="n">
        <v>55.02</v>
      </c>
    </row>
    <row r="112" customFormat="false" ht="15" hidden="false" customHeight="false" outlineLevel="0" collapsed="false">
      <c r="B112" s="32" t="s">
        <v>82</v>
      </c>
      <c r="C112" s="33"/>
      <c r="D112" s="33"/>
      <c r="E112" s="36" t="n">
        <v>31.01</v>
      </c>
      <c r="F112" s="36"/>
      <c r="G112" s="36" t="n">
        <v>43.01</v>
      </c>
      <c r="H112" s="36" t="n">
        <v>43</v>
      </c>
      <c r="I112" s="36"/>
      <c r="J112" s="33" t="n">
        <v>47.02</v>
      </c>
      <c r="K112" s="0"/>
      <c r="L112" s="0"/>
      <c r="M112" s="0"/>
      <c r="N112" s="0"/>
      <c r="O112" s="0"/>
      <c r="P112" s="0"/>
      <c r="Q112" s="0"/>
      <c r="S112" s="0"/>
      <c r="T112" s="38" t="n">
        <v>43</v>
      </c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37" t="n">
        <v>47.02</v>
      </c>
      <c r="AQ112" s="0"/>
      <c r="AR112" s="0"/>
      <c r="AS112" s="0"/>
      <c r="AT112" s="0"/>
      <c r="AU112" s="0"/>
      <c r="AV112" s="0"/>
      <c r="AW112" s="1" t="n">
        <v>43.01</v>
      </c>
      <c r="AX112" s="0"/>
      <c r="AZ112" s="40" t="n">
        <v>36</v>
      </c>
      <c r="BA112" s="0"/>
      <c r="BB112" s="0"/>
      <c r="BC112" s="0"/>
      <c r="BD112" s="37" t="n">
        <v>43.01</v>
      </c>
      <c r="BE112" s="0"/>
      <c r="BF112" s="37" t="n">
        <v>31.01</v>
      </c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</row>
    <row r="113" customFormat="false" ht="15" hidden="false" customHeight="false" outlineLevel="0" collapsed="false">
      <c r="B113" s="24" t="s">
        <v>64</v>
      </c>
      <c r="C113" s="26"/>
      <c r="D113" s="26"/>
      <c r="E113" s="27"/>
      <c r="F113" s="27" t="n">
        <v>55.01</v>
      </c>
      <c r="G113" s="27"/>
      <c r="H113" s="27"/>
      <c r="I113" s="28" t="n">
        <v>45</v>
      </c>
      <c r="J113" s="27" t="n">
        <v>49.02</v>
      </c>
      <c r="L113" s="43" t="n">
        <v>55.01</v>
      </c>
      <c r="O113" s="38" t="n">
        <v>45</v>
      </c>
      <c r="AV113" s="37" t="n">
        <v>49.02</v>
      </c>
    </row>
    <row r="114" customFormat="false" ht="15" hidden="false" customHeight="false" outlineLevel="0" collapsed="false">
      <c r="B114" s="32" t="s">
        <v>51</v>
      </c>
      <c r="C114" s="33"/>
      <c r="D114" s="33"/>
      <c r="E114" s="36" t="n">
        <v>39</v>
      </c>
      <c r="F114" s="36"/>
      <c r="G114" s="36"/>
      <c r="H114" s="36"/>
      <c r="I114" s="36" t="n">
        <v>47.01</v>
      </c>
      <c r="J114" s="36" t="n">
        <v>26</v>
      </c>
      <c r="K114" s="0"/>
      <c r="L114" s="0"/>
      <c r="M114" s="0"/>
      <c r="N114" s="0"/>
      <c r="O114" s="0"/>
      <c r="P114" s="0"/>
      <c r="Q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37" t="n">
        <v>47.01</v>
      </c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40" t="n">
        <v>39</v>
      </c>
      <c r="AR114" s="0"/>
      <c r="AS114" s="0"/>
      <c r="AT114" s="0"/>
      <c r="AU114" s="0"/>
      <c r="AV114" s="38" t="n">
        <v>26</v>
      </c>
      <c r="AX114" s="0"/>
      <c r="BA114" s="0"/>
      <c r="BB114" s="0"/>
      <c r="BC114" s="0"/>
      <c r="BD114" s="0"/>
      <c r="BE114" s="0"/>
      <c r="BF114" s="0"/>
    </row>
    <row r="115" customFormat="false" ht="15" hidden="false" customHeight="false" outlineLevel="0" collapsed="false">
      <c r="B115" s="24" t="s">
        <v>56</v>
      </c>
      <c r="C115" s="25"/>
      <c r="D115" s="25"/>
      <c r="E115" s="28"/>
      <c r="F115" s="28" t="n">
        <v>47</v>
      </c>
      <c r="G115" s="28"/>
      <c r="H115" s="28" t="n">
        <v>49.01</v>
      </c>
      <c r="I115" s="28" t="n">
        <v>52</v>
      </c>
      <c r="J115" s="27" t="n">
        <v>53.02</v>
      </c>
      <c r="K115" s="0"/>
      <c r="L115" s="0"/>
      <c r="M115" s="0"/>
      <c r="N115" s="37" t="n">
        <v>49.01</v>
      </c>
      <c r="O115" s="40" t="n">
        <v>46</v>
      </c>
      <c r="P115" s="1" t="n">
        <v>51.02</v>
      </c>
      <c r="Q115" s="0"/>
      <c r="S115" s="0"/>
      <c r="T115" s="0"/>
      <c r="U115" s="1" t="n">
        <v>53.02</v>
      </c>
      <c r="V115" s="38" t="n">
        <v>47</v>
      </c>
      <c r="W115" s="0"/>
      <c r="X115" s="0"/>
      <c r="Y115" s="0"/>
      <c r="Z115" s="0"/>
      <c r="AA115" s="0"/>
      <c r="AB115" s="0"/>
      <c r="AC115" s="0"/>
      <c r="AD115" s="37" t="n">
        <v>53.02</v>
      </c>
      <c r="AE115" s="0"/>
      <c r="AF115" s="0"/>
      <c r="AG115" s="0"/>
      <c r="AH115" s="0"/>
      <c r="AI115" s="0"/>
      <c r="AJ115" s="0"/>
      <c r="AK115" s="0"/>
      <c r="AL115" s="0"/>
      <c r="AM115" s="0"/>
      <c r="AN115" s="38" t="n">
        <v>52</v>
      </c>
      <c r="AO115" s="0"/>
      <c r="AP115" s="1" t="n">
        <v>53.02</v>
      </c>
      <c r="AQ115" s="0"/>
      <c r="AR115" s="0"/>
      <c r="AS115" s="0"/>
      <c r="AT115" s="0"/>
      <c r="AU115" s="0"/>
      <c r="AV115" s="0"/>
      <c r="AX115" s="0"/>
      <c r="BA115" s="0"/>
      <c r="BB115" s="0"/>
      <c r="BC115" s="0"/>
      <c r="BD115" s="0"/>
      <c r="BE115" s="0"/>
      <c r="BF115" s="0"/>
    </row>
    <row r="116" customFormat="false" ht="15" hidden="false" customHeight="false" outlineLevel="0" collapsed="false">
      <c r="B116" s="32" t="s">
        <v>83</v>
      </c>
      <c r="C116" s="33"/>
      <c r="D116" s="33"/>
      <c r="E116" s="36" t="n">
        <v>0</v>
      </c>
      <c r="F116" s="36"/>
      <c r="G116" s="36"/>
      <c r="H116" s="36" t="n">
        <v>46</v>
      </c>
      <c r="I116" s="36" t="n">
        <v>52.01</v>
      </c>
      <c r="J116" s="35" t="n">
        <v>57.02</v>
      </c>
      <c r="K116" s="0"/>
      <c r="L116" s="0"/>
      <c r="M116" s="0"/>
      <c r="N116" s="0"/>
      <c r="O116" s="0"/>
      <c r="P116" s="0"/>
      <c r="Q116" s="0"/>
      <c r="S116" s="0"/>
      <c r="T116" s="40" t="n">
        <v>46</v>
      </c>
      <c r="U116" s="0"/>
      <c r="V116" s="0"/>
      <c r="W116" s="0"/>
      <c r="X116" s="0"/>
      <c r="Y116" s="40" t="n">
        <v>43</v>
      </c>
      <c r="Z116" s="0"/>
      <c r="AA116" s="0"/>
      <c r="AB116" s="0"/>
      <c r="AC116" s="0"/>
      <c r="AD116" s="0"/>
      <c r="AE116" s="0"/>
      <c r="AF116" s="37" t="n">
        <v>52.01</v>
      </c>
      <c r="AG116" s="0"/>
      <c r="AH116" s="0"/>
      <c r="AI116" s="0"/>
      <c r="AJ116" s="0"/>
      <c r="AK116" s="0"/>
      <c r="AL116" s="0"/>
      <c r="AM116" s="0"/>
      <c r="AN116" s="0"/>
      <c r="AO116" s="0"/>
      <c r="AP116" s="37" t="n">
        <v>57.02</v>
      </c>
      <c r="AQ116" s="0"/>
      <c r="AR116" s="0"/>
      <c r="AS116" s="0"/>
      <c r="AT116" s="0"/>
      <c r="AU116" s="0"/>
      <c r="AV116" s="0"/>
      <c r="AX116" s="0"/>
      <c r="BA116" s="0"/>
      <c r="BB116" s="0"/>
      <c r="BC116" s="0"/>
      <c r="BD116" s="0"/>
      <c r="BE116" s="0"/>
      <c r="BF116" s="0"/>
    </row>
    <row r="117" customFormat="false" ht="15" hidden="false" customHeight="false" outlineLevel="0" collapsed="false">
      <c r="B117" s="24" t="s">
        <v>55</v>
      </c>
      <c r="C117" s="25"/>
      <c r="D117" s="25"/>
      <c r="E117" s="28" t="n">
        <v>57</v>
      </c>
      <c r="F117" s="28" t="n">
        <v>54.01</v>
      </c>
      <c r="G117" s="28"/>
      <c r="H117" s="28"/>
      <c r="I117" s="28"/>
      <c r="J117" s="28" t="n">
        <v>51</v>
      </c>
      <c r="K117" s="0"/>
      <c r="L117" s="0"/>
      <c r="M117" s="0"/>
      <c r="N117" s="0"/>
      <c r="O117" s="0"/>
      <c r="P117" s="0"/>
      <c r="Q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38" t="n">
        <v>57</v>
      </c>
      <c r="AK117" s="0"/>
      <c r="AL117" s="0"/>
      <c r="AM117" s="0"/>
      <c r="AN117" s="0"/>
      <c r="AO117" s="0"/>
      <c r="AP117" s="38" t="n">
        <v>51</v>
      </c>
      <c r="AQ117" s="1" t="n">
        <v>55.01</v>
      </c>
      <c r="AR117" s="0"/>
      <c r="AS117" s="0"/>
      <c r="AT117" s="0"/>
      <c r="AU117" s="0"/>
      <c r="AV117" s="0"/>
      <c r="AW117" s="1"/>
      <c r="AX117" s="37" t="n">
        <v>54.01</v>
      </c>
      <c r="BA117" s="0"/>
      <c r="BB117" s="0"/>
      <c r="BC117" s="0"/>
      <c r="BD117" s="0"/>
      <c r="BE117" s="0"/>
      <c r="BF117" s="0"/>
    </row>
    <row r="118" customFormat="false" ht="15" hidden="false" customHeight="false" outlineLevel="0" collapsed="false">
      <c r="B118" s="32" t="s">
        <v>57</v>
      </c>
      <c r="C118" s="33"/>
      <c r="D118" s="33"/>
      <c r="E118" s="36" t="n">
        <v>58.02</v>
      </c>
      <c r="F118" s="36" t="n">
        <v>58.02</v>
      </c>
      <c r="G118" s="36"/>
      <c r="H118" s="36" t="n">
        <v>56</v>
      </c>
      <c r="I118" s="36"/>
      <c r="J118" s="35"/>
      <c r="K118" s="0"/>
      <c r="L118" s="0"/>
      <c r="M118" s="0"/>
      <c r="N118" s="0"/>
      <c r="O118" s="0"/>
      <c r="P118" s="0"/>
      <c r="Q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38" t="n">
        <v>56</v>
      </c>
      <c r="AI118" s="0"/>
      <c r="AJ118" s="37" t="n">
        <v>58.02</v>
      </c>
      <c r="AK118" s="0"/>
      <c r="AL118" s="1" t="n">
        <v>53.01</v>
      </c>
      <c r="AM118" s="0"/>
      <c r="AN118" s="0"/>
      <c r="AO118" s="0"/>
      <c r="AP118" s="0"/>
      <c r="AQ118" s="1" t="n">
        <v>57.02</v>
      </c>
      <c r="AR118" s="0"/>
      <c r="AS118" s="0"/>
      <c r="AT118" s="0"/>
      <c r="AU118" s="0"/>
      <c r="AV118" s="0"/>
      <c r="AW118" s="1" t="n">
        <v>48.01</v>
      </c>
      <c r="AX118" s="1" t="n">
        <v>57.02</v>
      </c>
      <c r="BA118" s="0"/>
      <c r="BB118" s="0"/>
      <c r="BC118" s="0"/>
      <c r="BD118" s="0"/>
      <c r="BE118" s="37" t="n">
        <v>58.02</v>
      </c>
      <c r="BF118" s="0"/>
    </row>
    <row r="119" customFormat="false" ht="15" hidden="false" customHeight="false" outlineLevel="0" collapsed="false">
      <c r="B119" s="24" t="s">
        <v>61</v>
      </c>
      <c r="C119" s="25"/>
      <c r="D119" s="25"/>
      <c r="E119" s="28"/>
      <c r="F119" s="28" t="n">
        <v>45</v>
      </c>
      <c r="G119" s="28"/>
      <c r="H119" s="28"/>
      <c r="I119" s="28"/>
      <c r="J119" s="27"/>
      <c r="K119" s="0"/>
      <c r="L119" s="0"/>
      <c r="M119" s="0"/>
      <c r="N119" s="0"/>
      <c r="O119" s="0"/>
      <c r="P119" s="0"/>
      <c r="Q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38" t="n">
        <v>45</v>
      </c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X119" s="0"/>
      <c r="BA119" s="0"/>
      <c r="BB119" s="0"/>
      <c r="BC119" s="0"/>
      <c r="BD119" s="0"/>
      <c r="BE119" s="0"/>
      <c r="BF119" s="0"/>
    </row>
    <row r="120" customFormat="false" ht="15" hidden="false" customHeight="false" outlineLevel="0" collapsed="false">
      <c r="B120" s="32" t="s">
        <v>59</v>
      </c>
      <c r="C120" s="33"/>
      <c r="D120" s="33"/>
      <c r="E120" s="36" t="n">
        <v>59.02</v>
      </c>
      <c r="F120" s="36"/>
      <c r="G120" s="36"/>
      <c r="H120" s="36"/>
      <c r="I120" s="36"/>
      <c r="J120" s="35"/>
      <c r="K120" s="0"/>
      <c r="L120" s="0"/>
      <c r="M120" s="0"/>
      <c r="N120" s="0"/>
      <c r="O120" s="0"/>
      <c r="P120" s="0"/>
      <c r="Q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37" t="n">
        <v>59.02</v>
      </c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X120" s="0"/>
      <c r="BA120" s="0"/>
      <c r="BB120" s="0"/>
      <c r="BC120" s="0"/>
      <c r="BD120" s="0"/>
      <c r="BE120" s="0"/>
      <c r="BF120" s="0"/>
    </row>
    <row r="121" customFormat="false" ht="15" hidden="false" customHeight="false" outlineLevel="0" collapsed="false">
      <c r="B121" s="24" t="s">
        <v>45</v>
      </c>
      <c r="C121" s="25"/>
      <c r="D121" s="25"/>
      <c r="E121" s="28" t="n">
        <v>55</v>
      </c>
      <c r="F121" s="28" t="n">
        <v>44</v>
      </c>
      <c r="G121" s="28" t="n">
        <v>44</v>
      </c>
      <c r="H121" s="28"/>
      <c r="I121" s="28" t="n">
        <v>46.01</v>
      </c>
      <c r="J121" s="27"/>
      <c r="K121" s="0"/>
      <c r="L121" s="0"/>
      <c r="M121" s="0"/>
      <c r="N121" s="0"/>
      <c r="O121" s="0"/>
      <c r="P121" s="0"/>
      <c r="Q121" s="38" t="n">
        <v>44</v>
      </c>
      <c r="R121" s="37" t="n">
        <v>46.01</v>
      </c>
      <c r="S121" s="1" t="n">
        <v>40.01</v>
      </c>
      <c r="T121" s="0"/>
      <c r="U121" s="0"/>
      <c r="V121" s="0"/>
      <c r="W121" s="0"/>
      <c r="X121" s="0"/>
      <c r="Y121" s="0"/>
      <c r="Z121" s="0"/>
      <c r="AA121" s="0"/>
      <c r="AB121" s="0"/>
      <c r="AC121" s="38" t="n">
        <v>55</v>
      </c>
      <c r="AD121" s="0"/>
      <c r="AE121" s="0"/>
      <c r="AF121" s="0"/>
      <c r="AG121" s="38" t="n">
        <v>44</v>
      </c>
      <c r="AH121" s="0"/>
      <c r="AI121" s="0"/>
      <c r="AJ121" s="0"/>
      <c r="AK121" s="0"/>
      <c r="AL121" s="0"/>
      <c r="AM121" s="0"/>
      <c r="AN121" s="0"/>
      <c r="AO121" s="1" t="n">
        <v>129.02</v>
      </c>
      <c r="AP121" s="0"/>
      <c r="AQ121" s="1" t="n">
        <v>53.02</v>
      </c>
      <c r="AR121" s="0"/>
      <c r="AS121" s="0"/>
      <c r="AT121" s="0"/>
      <c r="AU121" s="0"/>
      <c r="AV121" s="0"/>
      <c r="AX121" s="0"/>
      <c r="BA121" s="0"/>
      <c r="BB121" s="0"/>
      <c r="BC121" s="0"/>
      <c r="BD121" s="0"/>
      <c r="BE121" s="40" t="n">
        <v>33</v>
      </c>
      <c r="BF121" s="0"/>
    </row>
    <row r="122" customFormat="false" ht="15" hidden="false" customHeight="false" outlineLevel="0" collapsed="false">
      <c r="B122" s="32" t="s">
        <v>62</v>
      </c>
      <c r="C122" s="33"/>
      <c r="D122" s="33"/>
      <c r="E122" s="36"/>
      <c r="F122" s="36"/>
      <c r="G122" s="36" t="n">
        <v>51</v>
      </c>
      <c r="H122" s="36"/>
      <c r="I122" s="36"/>
      <c r="J122" s="35"/>
      <c r="K122" s="0"/>
      <c r="L122" s="0"/>
      <c r="M122" s="38" t="n">
        <v>51</v>
      </c>
      <c r="N122" s="0"/>
      <c r="O122" s="0"/>
      <c r="P122" s="0"/>
      <c r="Q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X122" s="0"/>
      <c r="BA122" s="0"/>
      <c r="BB122" s="0"/>
      <c r="BC122" s="0"/>
      <c r="BD122" s="0"/>
      <c r="BE122" s="0"/>
      <c r="BF122" s="0"/>
    </row>
    <row r="123" customFormat="false" ht="15" hidden="false" customHeight="false" outlineLevel="0" collapsed="false">
      <c r="B123" s="24" t="s">
        <v>84</v>
      </c>
      <c r="C123" s="25"/>
      <c r="D123" s="25"/>
      <c r="E123" s="28" t="n">
        <v>57.01</v>
      </c>
      <c r="F123" s="28" t="n">
        <v>42</v>
      </c>
      <c r="G123" s="28"/>
      <c r="H123" s="28"/>
      <c r="I123" s="28"/>
      <c r="J123" s="27"/>
      <c r="K123" s="0"/>
      <c r="L123" s="0"/>
      <c r="M123" s="0"/>
      <c r="N123" s="0"/>
      <c r="O123" s="0"/>
      <c r="P123" s="0"/>
      <c r="Q123" s="0"/>
      <c r="S123" s="0"/>
      <c r="T123" s="0"/>
      <c r="U123" s="0"/>
      <c r="V123" s="0"/>
      <c r="W123" s="0"/>
      <c r="X123" s="0"/>
      <c r="Y123" s="0"/>
      <c r="Z123" s="38" t="n">
        <v>42</v>
      </c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37" t="n">
        <v>57.01</v>
      </c>
      <c r="AR123" s="0"/>
      <c r="AS123" s="0"/>
      <c r="AT123" s="0"/>
      <c r="AU123" s="0"/>
      <c r="AV123" s="0"/>
      <c r="AX123" s="0"/>
      <c r="BA123" s="0"/>
      <c r="BB123" s="0"/>
      <c r="BC123" s="0"/>
      <c r="BD123" s="0"/>
      <c r="BE123" s="0"/>
      <c r="BF123" s="0"/>
    </row>
    <row r="124" customFormat="false" ht="15" hidden="false" customHeight="false" outlineLevel="0" collapsed="false">
      <c r="B124" s="32" t="s">
        <v>63</v>
      </c>
      <c r="C124" s="33"/>
      <c r="D124" s="33"/>
      <c r="E124" s="36"/>
      <c r="F124" s="36" t="n">
        <v>58.02</v>
      </c>
      <c r="G124" s="36" t="n">
        <v>52.01</v>
      </c>
      <c r="H124" s="36" t="n">
        <v>40</v>
      </c>
      <c r="I124" s="36"/>
      <c r="J124" s="35"/>
      <c r="K124" s="0"/>
      <c r="L124" s="0"/>
      <c r="M124" s="37" t="n">
        <v>52.01</v>
      </c>
      <c r="N124" s="38" t="n">
        <v>40</v>
      </c>
      <c r="O124" s="0"/>
      <c r="P124" s="0"/>
      <c r="Q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X124" s="37" t="n">
        <v>58.02</v>
      </c>
      <c r="AZ124" s="40" t="n">
        <v>47</v>
      </c>
      <c r="BA124" s="0"/>
      <c r="BB124" s="0"/>
      <c r="BC124" s="0"/>
      <c r="BD124" s="0"/>
      <c r="BE124" s="0"/>
      <c r="BF124" s="0"/>
    </row>
    <row r="125" customFormat="false" ht="15" hidden="false" customHeight="false" outlineLevel="0" collapsed="false">
      <c r="B125" s="24" t="s">
        <v>42</v>
      </c>
      <c r="C125" s="25"/>
      <c r="D125" s="25"/>
      <c r="E125" s="28" t="n">
        <v>56</v>
      </c>
      <c r="F125" s="28" t="n">
        <v>55.01</v>
      </c>
      <c r="G125" s="28" t="n">
        <v>51</v>
      </c>
      <c r="H125" s="28" t="n">
        <v>46.01</v>
      </c>
      <c r="I125" s="28"/>
      <c r="J125" s="28" t="n">
        <v>35</v>
      </c>
      <c r="K125" s="0"/>
      <c r="L125" s="0"/>
      <c r="M125" s="0"/>
      <c r="N125" s="0"/>
      <c r="O125" s="0"/>
      <c r="P125" s="0"/>
      <c r="Q125" s="0"/>
      <c r="S125" s="40" t="n">
        <v>49</v>
      </c>
      <c r="T125" s="0"/>
      <c r="U125" s="0"/>
      <c r="V125" s="0"/>
      <c r="W125" s="0"/>
      <c r="X125" s="0"/>
      <c r="Y125" s="0"/>
      <c r="Z125" s="0"/>
      <c r="AA125" s="0"/>
      <c r="AB125" s="37" t="n">
        <v>46.01</v>
      </c>
      <c r="AC125" s="0"/>
      <c r="AD125" s="0"/>
      <c r="AE125" s="0"/>
      <c r="AF125" s="0"/>
      <c r="AG125" s="0"/>
      <c r="AH125" s="0"/>
      <c r="AI125" s="0"/>
      <c r="AJ125" s="0"/>
      <c r="AK125" s="37" t="n">
        <v>55.01</v>
      </c>
      <c r="AL125" s="0"/>
      <c r="AM125" s="40" t="n">
        <v>44</v>
      </c>
      <c r="AN125" s="0"/>
      <c r="AO125" s="0"/>
      <c r="AP125" s="0"/>
      <c r="AQ125" s="40" t="n">
        <v>54</v>
      </c>
      <c r="AR125" s="0"/>
      <c r="AS125" s="0"/>
      <c r="AT125" s="38" t="n">
        <v>51</v>
      </c>
      <c r="AU125" s="38" t="n">
        <v>56</v>
      </c>
      <c r="AV125" s="1" t="n">
        <v>30.01</v>
      </c>
      <c r="AX125" s="0"/>
      <c r="AZ125" s="40" t="n">
        <v>44</v>
      </c>
      <c r="BA125" s="38" t="n">
        <v>35</v>
      </c>
      <c r="BB125" s="0"/>
      <c r="BC125" s="0"/>
      <c r="BD125" s="40" t="n">
        <v>42</v>
      </c>
      <c r="BE125" s="40" t="n">
        <v>54</v>
      </c>
      <c r="BF125" s="0"/>
    </row>
    <row r="126" customFormat="false" ht="15" hidden="false" customHeight="false" outlineLevel="0" collapsed="false">
      <c r="B126" s="32" t="s">
        <v>85</v>
      </c>
      <c r="C126" s="33"/>
      <c r="D126" s="33"/>
      <c r="E126" s="36"/>
      <c r="F126" s="36" t="n">
        <v>47</v>
      </c>
      <c r="G126" s="36"/>
      <c r="H126" s="36"/>
      <c r="I126" s="36"/>
      <c r="J126" s="35"/>
      <c r="K126" s="0"/>
      <c r="L126" s="0"/>
      <c r="M126" s="0"/>
      <c r="N126" s="0"/>
      <c r="O126" s="0"/>
      <c r="P126" s="0"/>
      <c r="Q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38" t="n">
        <v>47</v>
      </c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X126" s="0"/>
      <c r="BA126" s="0"/>
      <c r="BB126" s="0"/>
      <c r="BC126" s="0"/>
      <c r="BD126" s="0"/>
      <c r="BE126" s="0"/>
      <c r="BF126" s="0"/>
    </row>
    <row r="127" customFormat="false" ht="15" hidden="false" customHeight="false" outlineLevel="0" collapsed="false">
      <c r="B127" s="24" t="s">
        <v>17</v>
      </c>
      <c r="C127" s="25"/>
      <c r="D127" s="25"/>
      <c r="E127" s="28"/>
      <c r="F127" s="28" t="n">
        <v>59.01</v>
      </c>
      <c r="G127" s="28"/>
      <c r="H127" s="28" t="n">
        <v>54.03</v>
      </c>
      <c r="I127" s="28"/>
      <c r="J127" s="28"/>
      <c r="K127" s="0"/>
      <c r="L127" s="0"/>
      <c r="M127" s="0"/>
      <c r="N127" s="0"/>
      <c r="O127" s="0"/>
      <c r="P127" s="40"/>
      <c r="Q127" s="0"/>
      <c r="S127" s="0"/>
      <c r="T127" s="0"/>
      <c r="U127" s="0"/>
      <c r="V127" s="0"/>
      <c r="W127" s="0"/>
      <c r="X127" s="0"/>
      <c r="Y127" s="0"/>
      <c r="Z127" s="0"/>
      <c r="AA127" s="0"/>
      <c r="AB127" s="40"/>
      <c r="AC127" s="0"/>
      <c r="AD127" s="0"/>
      <c r="AE127" s="1"/>
      <c r="AF127" s="0"/>
      <c r="AG127" s="0"/>
      <c r="AH127" s="0"/>
      <c r="AI127" s="0"/>
      <c r="AJ127" s="0"/>
      <c r="AK127" s="0"/>
      <c r="AL127" s="0"/>
      <c r="AM127" s="0"/>
      <c r="AN127" s="1"/>
      <c r="AO127" s="0"/>
      <c r="AP127" s="40"/>
      <c r="AQ127" s="0"/>
      <c r="AR127" s="0"/>
      <c r="AS127" s="0"/>
      <c r="AT127" s="0"/>
      <c r="AU127" s="0"/>
      <c r="AV127" s="40"/>
      <c r="AW127" s="37" t="n">
        <v>54.03</v>
      </c>
      <c r="AX127" s="37" t="n">
        <v>59.01</v>
      </c>
      <c r="BA127" s="0"/>
      <c r="BB127" s="0"/>
      <c r="BC127" s="0"/>
      <c r="BD127" s="0"/>
      <c r="BE127" s="0"/>
      <c r="BF127" s="0"/>
    </row>
    <row r="128" customFormat="false" ht="15" hidden="false" customHeight="false" outlineLevel="0" collapsed="false">
      <c r="B128" s="32" t="s">
        <v>86</v>
      </c>
      <c r="C128" s="33"/>
      <c r="D128" s="33"/>
      <c r="E128" s="36" t="n">
        <v>44</v>
      </c>
      <c r="F128" s="36"/>
      <c r="G128" s="36"/>
      <c r="H128" s="36"/>
      <c r="I128" s="36"/>
      <c r="J128" s="36"/>
      <c r="K128" s="0"/>
      <c r="L128" s="0"/>
      <c r="M128" s="0"/>
      <c r="N128" s="0"/>
      <c r="O128" s="0"/>
      <c r="P128" s="40"/>
      <c r="Q128" s="0"/>
      <c r="S128" s="0"/>
      <c r="T128" s="0"/>
      <c r="U128" s="0"/>
      <c r="V128" s="0"/>
      <c r="W128" s="0"/>
      <c r="X128" s="0"/>
      <c r="Y128" s="0"/>
      <c r="Z128" s="0"/>
      <c r="AA128" s="0"/>
      <c r="AB128" s="40"/>
      <c r="AC128" s="0"/>
      <c r="AD128" s="0"/>
      <c r="AE128" s="1"/>
      <c r="AF128" s="0"/>
      <c r="AG128" s="0"/>
      <c r="AH128" s="0"/>
      <c r="AI128" s="0"/>
      <c r="AJ128" s="0"/>
      <c r="AK128" s="0"/>
      <c r="AL128" s="0"/>
      <c r="AM128" s="0"/>
      <c r="AN128" s="1"/>
      <c r="AO128" s="0"/>
      <c r="AP128" s="40"/>
      <c r="AQ128" s="0"/>
      <c r="AR128" s="0"/>
      <c r="AS128" s="0"/>
      <c r="AT128" s="0"/>
      <c r="AU128" s="38" t="n">
        <v>44</v>
      </c>
      <c r="AV128" s="0"/>
      <c r="AX128" s="0"/>
      <c r="BA128" s="0"/>
      <c r="BB128" s="0"/>
      <c r="BC128" s="0"/>
      <c r="BD128" s="0"/>
      <c r="BE128" s="0"/>
      <c r="BF128" s="0"/>
    </row>
    <row r="129" s="19" customFormat="true" ht="15" hidden="false" customHeight="false" outlineLevel="0" collapsed="false">
      <c r="B129" s="50" t="s">
        <v>87</v>
      </c>
      <c r="C129" s="59" t="n">
        <v>50.1</v>
      </c>
      <c r="D129" s="14" t="n">
        <v>300.6</v>
      </c>
      <c r="E129" s="15" t="s">
        <v>4</v>
      </c>
      <c r="F129" s="15" t="s">
        <v>5</v>
      </c>
      <c r="G129" s="15" t="s">
        <v>6</v>
      </c>
      <c r="H129" s="15" t="s">
        <v>7</v>
      </c>
      <c r="I129" s="15" t="s">
        <v>8</v>
      </c>
      <c r="J129" s="15" t="s">
        <v>9</v>
      </c>
      <c r="K129" s="15"/>
      <c r="L129" s="23"/>
      <c r="M129" s="23"/>
      <c r="N129" s="23"/>
      <c r="O129" s="12"/>
      <c r="P129" s="12"/>
      <c r="Q129" s="23"/>
      <c r="S129" s="12"/>
      <c r="T129" s="12"/>
      <c r="U129" s="23"/>
      <c r="V129" s="12"/>
      <c r="W129" s="12"/>
      <c r="X129" s="23"/>
      <c r="Y129" s="23"/>
      <c r="Z129" s="23"/>
      <c r="AA129" s="23"/>
      <c r="AB129" s="23"/>
      <c r="AC129" s="12"/>
      <c r="AD129" s="23"/>
      <c r="AE129" s="23"/>
      <c r="AF129" s="23"/>
      <c r="AG129" s="23"/>
      <c r="AH129" s="20"/>
      <c r="AI129" s="51"/>
      <c r="AJ129" s="23"/>
      <c r="AK129" s="23"/>
      <c r="AL129" s="23"/>
      <c r="AM129" s="23"/>
      <c r="AN129" s="52" t="s">
        <v>15</v>
      </c>
      <c r="AO129" s="52" t="s">
        <v>16</v>
      </c>
      <c r="AP129" s="23"/>
      <c r="AQ129" s="52" t="s">
        <v>4</v>
      </c>
      <c r="AR129" s="52" t="s">
        <v>7</v>
      </c>
      <c r="AS129" s="52" t="s">
        <v>8</v>
      </c>
      <c r="AT129" s="52" t="s">
        <v>6</v>
      </c>
      <c r="AU129" s="52" t="s">
        <v>4</v>
      </c>
      <c r="AV129" s="53" t="s">
        <v>9</v>
      </c>
      <c r="AW129" s="53" t="s">
        <v>7</v>
      </c>
      <c r="AX129" s="53" t="s">
        <v>5</v>
      </c>
      <c r="AZ129" s="53" t="s">
        <v>6</v>
      </c>
      <c r="BA129" s="52" t="s">
        <v>13</v>
      </c>
      <c r="BB129" s="23"/>
      <c r="BC129" s="23"/>
      <c r="BD129" s="52" t="s">
        <v>6</v>
      </c>
      <c r="BE129" s="23"/>
      <c r="BF129" s="23"/>
      <c r="BG129" s="12"/>
    </row>
    <row r="130" s="19" customFormat="true" ht="15" hidden="false" customHeight="false" outlineLevel="0" collapsed="false">
      <c r="A130" s="1" t="n">
        <v>1</v>
      </c>
      <c r="B130" s="24" t="s">
        <v>20</v>
      </c>
      <c r="C130" s="25" t="n">
        <f aca="false">SUM(D130/6)</f>
        <v>42.5216666666667</v>
      </c>
      <c r="D130" s="25" t="n">
        <f aca="false">SUM(E130:J130)</f>
        <v>255.13</v>
      </c>
      <c r="E130" s="28" t="n">
        <v>50.07</v>
      </c>
      <c r="F130" s="28" t="n">
        <v>47.02</v>
      </c>
      <c r="G130" s="28" t="n">
        <v>42.01</v>
      </c>
      <c r="H130" s="28" t="n">
        <v>43.03</v>
      </c>
      <c r="I130" s="28" t="n">
        <v>41</v>
      </c>
      <c r="J130" s="28" t="n">
        <v>32</v>
      </c>
      <c r="K130" s="1" t="n">
        <v>50.05</v>
      </c>
      <c r="L130" s="0"/>
      <c r="M130" s="38" t="n">
        <v>42.04</v>
      </c>
      <c r="N130" s="1" t="n">
        <v>33.01</v>
      </c>
      <c r="O130" s="0"/>
      <c r="P130" s="40" t="n">
        <v>26</v>
      </c>
      <c r="Q130" s="0"/>
      <c r="R130" s="1" t="n">
        <v>32.01</v>
      </c>
      <c r="S130" s="1" t="n">
        <v>49.02</v>
      </c>
      <c r="T130" s="0"/>
      <c r="U130" s="40" t="n">
        <v>23</v>
      </c>
      <c r="V130" s="0"/>
      <c r="W130" s="0"/>
      <c r="X130" s="0"/>
      <c r="Y130" s="38" t="n">
        <v>41</v>
      </c>
      <c r="Z130" s="1" t="n">
        <v>45.02</v>
      </c>
      <c r="AA130" s="0"/>
      <c r="AB130" s="0"/>
      <c r="AC130" s="1" t="n">
        <v>48.02</v>
      </c>
      <c r="AD130" s="0"/>
      <c r="AE130" s="40" t="n">
        <v>41</v>
      </c>
      <c r="AF130" s="40" t="n">
        <v>30</v>
      </c>
      <c r="AG130" s="0"/>
      <c r="AH130" s="1" t="n">
        <v>30.01</v>
      </c>
      <c r="AI130" s="0"/>
      <c r="AJ130" s="1" t="n">
        <v>49.05</v>
      </c>
      <c r="AK130" s="0"/>
      <c r="AL130" s="37" t="n">
        <v>43.03</v>
      </c>
      <c r="AM130" s="1" t="n">
        <v>41.01</v>
      </c>
      <c r="AN130" s="1" t="n">
        <v>39.01</v>
      </c>
      <c r="AO130" s="0"/>
      <c r="AP130" s="0"/>
      <c r="AQ130" s="37" t="n">
        <v>50.07</v>
      </c>
      <c r="AR130" s="40" t="n">
        <v>39</v>
      </c>
      <c r="AS130" s="0"/>
      <c r="AT130" s="0"/>
      <c r="AU130" s="40" t="n">
        <v>50</v>
      </c>
      <c r="AV130" s="0"/>
      <c r="AW130" s="0"/>
      <c r="AX130" s="40" t="n">
        <v>42</v>
      </c>
      <c r="AY130" s="0"/>
      <c r="AZ130" s="0"/>
      <c r="BA130" s="38" t="n">
        <v>32</v>
      </c>
      <c r="BB130" s="0"/>
      <c r="BC130" s="0"/>
      <c r="BD130" s="37" t="n">
        <v>42.01</v>
      </c>
      <c r="BE130" s="37" t="n">
        <v>47.02</v>
      </c>
      <c r="BF130" s="0"/>
      <c r="BG130" s="0"/>
      <c r="BH130" s="0"/>
      <c r="BI130" s="0"/>
      <c r="BJ130" s="0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</row>
    <row r="131" customFormat="false" ht="15" hidden="false" customHeight="false" outlineLevel="0" collapsed="false">
      <c r="A131" s="1" t="n">
        <v>2</v>
      </c>
      <c r="B131" s="32" t="s">
        <v>73</v>
      </c>
      <c r="C131" s="33" t="n">
        <f aca="false">SUM(D131/6)</f>
        <v>40.8416666666667</v>
      </c>
      <c r="D131" s="33" t="n">
        <f aca="false">SUM(E131:J131)</f>
        <v>245.05</v>
      </c>
      <c r="E131" s="36" t="n">
        <v>50.03</v>
      </c>
      <c r="F131" s="36" t="n">
        <v>43</v>
      </c>
      <c r="G131" s="36" t="n">
        <v>44.01</v>
      </c>
      <c r="H131" s="36" t="n">
        <v>40</v>
      </c>
      <c r="I131" s="36" t="n">
        <v>37.01</v>
      </c>
      <c r="J131" s="33" t="n">
        <v>31</v>
      </c>
      <c r="K131" s="38" t="n">
        <v>50.05</v>
      </c>
      <c r="L131" s="1" t="n">
        <v>39.01</v>
      </c>
      <c r="M131" s="0"/>
      <c r="N131" s="40" t="n">
        <v>31</v>
      </c>
      <c r="O131" s="38" t="n">
        <v>37.01</v>
      </c>
      <c r="P131" s="40" t="n">
        <v>26</v>
      </c>
      <c r="Q131" s="0"/>
      <c r="R131" s="40" t="n">
        <v>33</v>
      </c>
      <c r="S131" s="0"/>
      <c r="T131" s="40" t="n">
        <v>30</v>
      </c>
      <c r="U131" s="40" t="n">
        <v>27</v>
      </c>
      <c r="V131" s="40" t="n">
        <v>36</v>
      </c>
      <c r="W131" s="0"/>
      <c r="X131" s="0"/>
      <c r="Y131" s="40" t="n">
        <v>28</v>
      </c>
      <c r="Z131" s="0"/>
      <c r="AA131" s="0"/>
      <c r="AB131" s="40" t="n">
        <v>28</v>
      </c>
      <c r="AC131" s="1" t="n">
        <v>50.03</v>
      </c>
      <c r="AD131" s="40" t="n">
        <v>10</v>
      </c>
      <c r="AE131" s="37" t="n">
        <v>44.01</v>
      </c>
      <c r="AF131" s="40" t="n">
        <v>22</v>
      </c>
      <c r="AG131" s="0"/>
      <c r="AH131" s="0"/>
      <c r="AI131" s="0"/>
      <c r="AJ131" s="1" t="n">
        <v>48.01</v>
      </c>
      <c r="AK131" s="38" t="n">
        <v>43</v>
      </c>
      <c r="AL131" s="38" t="n">
        <v>40</v>
      </c>
      <c r="AM131" s="0"/>
      <c r="AN131" s="0"/>
      <c r="AO131" s="0"/>
      <c r="AP131" s="38" t="n">
        <v>31</v>
      </c>
      <c r="AQ131" s="0"/>
      <c r="AR131" s="0"/>
      <c r="AS131" s="0"/>
      <c r="AT131" s="40" t="n">
        <v>26</v>
      </c>
      <c r="AU131" s="0"/>
      <c r="AV131" s="0"/>
      <c r="AX131" s="40" t="n">
        <v>25</v>
      </c>
      <c r="AZ131" s="40" t="n">
        <v>22</v>
      </c>
      <c r="BA131" s="40" t="n">
        <v>6</v>
      </c>
      <c r="BB131" s="0"/>
      <c r="BC131" s="0"/>
      <c r="BD131" s="0"/>
      <c r="BE131" s="1" t="n">
        <v>42.01</v>
      </c>
      <c r="BF131" s="1" t="n">
        <v>49.02</v>
      </c>
      <c r="BG131" s="0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</row>
    <row r="132" customFormat="false" ht="15" hidden="false" customHeight="false" outlineLevel="0" collapsed="false">
      <c r="A132" s="1" t="n">
        <v>3</v>
      </c>
      <c r="B132" s="24" t="s">
        <v>50</v>
      </c>
      <c r="C132" s="25" t="n">
        <f aca="false">SUM(D132/6)</f>
        <v>40.18</v>
      </c>
      <c r="D132" s="25" t="n">
        <f aca="false">SUM(E132:J132)</f>
        <v>241.08</v>
      </c>
      <c r="E132" s="27" t="n">
        <v>50.06</v>
      </c>
      <c r="F132" s="28" t="n">
        <v>46.01</v>
      </c>
      <c r="G132" s="28" t="n">
        <v>39</v>
      </c>
      <c r="H132" s="28" t="n">
        <v>43</v>
      </c>
      <c r="I132" s="28" t="n">
        <v>31.01</v>
      </c>
      <c r="J132" s="28" t="n">
        <v>32</v>
      </c>
      <c r="K132" s="0"/>
      <c r="L132" s="1" t="n">
        <v>43.02</v>
      </c>
      <c r="M132" s="0"/>
      <c r="N132" s="0"/>
      <c r="O132" s="0"/>
      <c r="P132" s="0"/>
      <c r="Q132" s="0"/>
      <c r="S132" s="1" t="n">
        <v>49.06</v>
      </c>
      <c r="T132" s="38" t="n">
        <v>43</v>
      </c>
      <c r="U132" s="40" t="n">
        <v>27</v>
      </c>
      <c r="V132" s="1" t="n">
        <v>42.02</v>
      </c>
      <c r="W132" s="0"/>
      <c r="X132" s="40" t="n">
        <v>38</v>
      </c>
      <c r="Y132" s="37" t="n">
        <v>31.01</v>
      </c>
      <c r="Z132" s="37" t="n">
        <v>46.01</v>
      </c>
      <c r="AA132" s="0"/>
      <c r="AB132" s="1" t="n">
        <v>35.01</v>
      </c>
      <c r="AC132" s="37" t="n">
        <v>50.06</v>
      </c>
      <c r="AD132" s="0"/>
      <c r="AE132" s="38" t="n">
        <v>39</v>
      </c>
      <c r="AF132" s="0"/>
      <c r="AG132" s="0"/>
      <c r="AH132" s="0"/>
      <c r="AI132" s="0"/>
      <c r="AJ132" s="0"/>
      <c r="AK132" s="40" t="n">
        <v>41</v>
      </c>
      <c r="AL132" s="1" t="n">
        <v>40.01</v>
      </c>
      <c r="AM132" s="0"/>
      <c r="AN132" s="0"/>
      <c r="AO132" s="0"/>
      <c r="AP132" s="0"/>
      <c r="AQ132" s="40" t="n">
        <v>49</v>
      </c>
      <c r="AR132" s="0"/>
      <c r="AS132" s="0"/>
      <c r="AT132" s="0"/>
      <c r="AU132" s="0"/>
      <c r="AV132" s="38" t="n">
        <v>32</v>
      </c>
      <c r="AX132" s="0"/>
      <c r="BA132" s="1"/>
      <c r="BB132" s="0"/>
      <c r="BC132" s="0"/>
      <c r="BD132" s="0"/>
      <c r="BE132" s="0"/>
      <c r="BF132" s="0"/>
      <c r="BG132" s="0"/>
    </row>
    <row r="133" customFormat="false" ht="14.25" hidden="false" customHeight="true" outlineLevel="0" collapsed="false">
      <c r="A133" s="1" t="n">
        <v>4</v>
      </c>
      <c r="B133" s="32" t="s">
        <v>55</v>
      </c>
      <c r="C133" s="33" t="n">
        <f aca="false">SUM(D133/6)</f>
        <v>39.845</v>
      </c>
      <c r="D133" s="33" t="n">
        <f aca="false">SUM(E133:J133)</f>
        <v>239.07</v>
      </c>
      <c r="E133" s="36" t="n">
        <v>50.02</v>
      </c>
      <c r="F133" s="36" t="n">
        <v>48.04</v>
      </c>
      <c r="G133" s="36" t="n">
        <v>42</v>
      </c>
      <c r="H133" s="36" t="n">
        <v>35</v>
      </c>
      <c r="I133" s="36" t="n">
        <v>35</v>
      </c>
      <c r="J133" s="36" t="n">
        <v>29.01</v>
      </c>
      <c r="K133" s="0"/>
      <c r="L133" s="40" t="n">
        <v>45</v>
      </c>
      <c r="M133" s="38" t="n">
        <v>42</v>
      </c>
      <c r="N133" s="40" t="n">
        <v>32</v>
      </c>
      <c r="O133" s="40" t="n">
        <v>29</v>
      </c>
      <c r="P133" s="40" t="n">
        <v>29</v>
      </c>
      <c r="Q133" s="40" t="n">
        <v>26</v>
      </c>
      <c r="S133" s="40" t="n">
        <v>45.01</v>
      </c>
      <c r="T133" s="0"/>
      <c r="U133" s="40" t="n">
        <v>13</v>
      </c>
      <c r="V133" s="38" t="n">
        <v>48.04</v>
      </c>
      <c r="W133" s="0"/>
      <c r="X133" s="0"/>
      <c r="Y133" s="40" t="n">
        <v>28</v>
      </c>
      <c r="Z133" s="1" t="n">
        <v>41.02</v>
      </c>
      <c r="AA133" s="0"/>
      <c r="AB133" s="0"/>
      <c r="AC133" s="1" t="n">
        <v>48.02</v>
      </c>
      <c r="AD133" s="40" t="n">
        <v>27</v>
      </c>
      <c r="AE133" s="40" t="n">
        <v>37</v>
      </c>
      <c r="AF133" s="40" t="n">
        <v>30</v>
      </c>
      <c r="AG133" s="0"/>
      <c r="AH133" s="40" t="n">
        <v>34</v>
      </c>
      <c r="AI133" s="0"/>
      <c r="AJ133" s="1" t="n">
        <v>49.06</v>
      </c>
      <c r="AK133" s="40" t="n">
        <v>44</v>
      </c>
      <c r="AL133" s="0"/>
      <c r="AM133" s="0"/>
      <c r="AN133" s="0"/>
      <c r="AO133" s="1" t="n">
        <v>128.05</v>
      </c>
      <c r="AP133" s="37" t="n">
        <v>29.01</v>
      </c>
      <c r="AQ133" s="37" t="n">
        <v>50.02</v>
      </c>
      <c r="AR133" s="0"/>
      <c r="AS133" s="38" t="n">
        <v>35</v>
      </c>
      <c r="AT133" s="1" t="n">
        <v>41.02</v>
      </c>
      <c r="AU133" s="0"/>
      <c r="AV133" s="40" t="n">
        <v>29</v>
      </c>
      <c r="AW133" s="38" t="n">
        <v>35</v>
      </c>
      <c r="AX133" s="0"/>
      <c r="AZ133" s="1" t="n">
        <v>36.01</v>
      </c>
      <c r="BA133" s="40" t="n">
        <v>24</v>
      </c>
      <c r="BB133" s="0"/>
      <c r="BC133" s="0"/>
      <c r="BD133" s="0"/>
      <c r="BE133" s="1" t="n">
        <v>40.02</v>
      </c>
      <c r="BF133" s="0"/>
      <c r="BG133" s="0"/>
    </row>
    <row r="134" customFormat="false" ht="15" hidden="false" customHeight="false" outlineLevel="0" collapsed="false">
      <c r="A134" s="1" t="n">
        <v>5</v>
      </c>
      <c r="B134" s="24" t="s">
        <v>59</v>
      </c>
      <c r="C134" s="25" t="n">
        <f aca="false">SUM(D134/6)</f>
        <v>39.3516666666667</v>
      </c>
      <c r="D134" s="25" t="n">
        <f aca="false">SUM(E134:J134)</f>
        <v>236.11</v>
      </c>
      <c r="E134" s="28" t="n">
        <v>50.05</v>
      </c>
      <c r="F134" s="28" t="n">
        <v>47.02</v>
      </c>
      <c r="G134" s="28" t="n">
        <v>43</v>
      </c>
      <c r="H134" s="28" t="n">
        <v>33</v>
      </c>
      <c r="I134" s="28" t="n">
        <v>31.02</v>
      </c>
      <c r="J134" s="28" t="n">
        <v>32.02</v>
      </c>
      <c r="K134" s="0"/>
      <c r="L134" s="1" t="n">
        <v>40.01</v>
      </c>
      <c r="M134" s="1" t="n">
        <v>38.01</v>
      </c>
      <c r="N134" s="38" t="n">
        <v>33</v>
      </c>
      <c r="O134" s="37" t="n">
        <v>31.02</v>
      </c>
      <c r="P134" s="40" t="n">
        <v>17</v>
      </c>
      <c r="Q134" s="38" t="n">
        <v>43</v>
      </c>
      <c r="S134" s="1" t="n">
        <v>49.04</v>
      </c>
      <c r="T134" s="0"/>
      <c r="U134" s="37" t="n">
        <v>32.02</v>
      </c>
      <c r="V134" s="0"/>
      <c r="W134" s="0"/>
      <c r="X134" s="0"/>
      <c r="Y134" s="40" t="n">
        <v>28</v>
      </c>
      <c r="Z134" s="1" t="n">
        <v>46.01</v>
      </c>
      <c r="AA134" s="0"/>
      <c r="AB134" s="0"/>
      <c r="AC134" s="37" t="n">
        <v>50.05</v>
      </c>
      <c r="AD134" s="40" t="n">
        <v>25</v>
      </c>
      <c r="AE134" s="40" t="n">
        <v>33</v>
      </c>
      <c r="AF134" s="40" t="n">
        <v>26</v>
      </c>
      <c r="AG134" s="0"/>
      <c r="AH134" s="40" t="n">
        <v>26</v>
      </c>
      <c r="AI134" s="0"/>
      <c r="AJ134" s="1" t="n">
        <v>47.04</v>
      </c>
      <c r="AK134" s="40" t="n">
        <v>36</v>
      </c>
      <c r="AL134" s="0"/>
      <c r="AM134" s="0"/>
      <c r="AN134" s="0"/>
      <c r="AO134" s="1" t="n">
        <v>116.03</v>
      </c>
      <c r="AP134" s="40" t="n">
        <v>21</v>
      </c>
      <c r="AQ134" s="1" t="n">
        <v>49.03</v>
      </c>
      <c r="AR134" s="0"/>
      <c r="AS134" s="40" t="n">
        <v>14</v>
      </c>
      <c r="AT134" s="40" t="n">
        <v>38</v>
      </c>
      <c r="AU134" s="0"/>
      <c r="AV134" s="40" t="n">
        <v>28</v>
      </c>
      <c r="AW134" s="40" t="n">
        <v>33</v>
      </c>
      <c r="AX134" s="38" t="n">
        <v>47.02</v>
      </c>
      <c r="AZ134" s="40" t="n">
        <v>31</v>
      </c>
      <c r="BA134" s="40" t="n">
        <v>29</v>
      </c>
      <c r="BB134" s="0"/>
      <c r="BC134" s="0"/>
      <c r="BD134" s="0"/>
      <c r="BE134" s="40" t="n">
        <v>41</v>
      </c>
      <c r="BF134" s="0"/>
      <c r="BG134" s="0"/>
    </row>
    <row r="135" customFormat="false" ht="15" hidden="false" customHeight="false" outlineLevel="0" collapsed="false">
      <c r="A135" s="1" t="n">
        <v>6</v>
      </c>
      <c r="B135" s="32" t="s">
        <v>70</v>
      </c>
      <c r="C135" s="33" t="n">
        <f aca="false">SUM(D135/6)</f>
        <v>38.8516666666667</v>
      </c>
      <c r="D135" s="33" t="n">
        <f aca="false">SUM(E135:J135)</f>
        <v>233.11</v>
      </c>
      <c r="E135" s="36" t="n">
        <v>50.05</v>
      </c>
      <c r="F135" s="36" t="n">
        <v>44.03</v>
      </c>
      <c r="G135" s="36" t="n">
        <v>46.03</v>
      </c>
      <c r="H135" s="36" t="n">
        <v>39</v>
      </c>
      <c r="I135" s="36" t="n">
        <v>31</v>
      </c>
      <c r="J135" s="36" t="n">
        <v>23</v>
      </c>
      <c r="K135" s="40" t="n">
        <v>48</v>
      </c>
      <c r="L135" s="40" t="n">
        <v>34</v>
      </c>
      <c r="M135" s="0"/>
      <c r="N135" s="1" t="n">
        <v>31.01</v>
      </c>
      <c r="O135" s="0"/>
      <c r="P135" s="0"/>
      <c r="Q135" s="0"/>
      <c r="R135" s="38" t="n">
        <v>31</v>
      </c>
      <c r="S135" s="40" t="n">
        <v>49</v>
      </c>
      <c r="T135" s="0"/>
      <c r="U135" s="40" t="n">
        <v>20</v>
      </c>
      <c r="V135" s="37" t="n">
        <v>44.03</v>
      </c>
      <c r="W135" s="0"/>
      <c r="X135" s="37" t="n">
        <v>46.03</v>
      </c>
      <c r="Y135" s="40" t="n">
        <v>16</v>
      </c>
      <c r="Z135" s="1" t="n">
        <v>44.02</v>
      </c>
      <c r="AA135" s="0"/>
      <c r="AB135" s="0"/>
      <c r="AC135" s="40" t="n">
        <v>39</v>
      </c>
      <c r="AD135" s="0"/>
      <c r="AE135" s="40" t="n">
        <v>39</v>
      </c>
      <c r="AF135" s="40" t="n">
        <v>25</v>
      </c>
      <c r="AG135" s="1" t="n">
        <v>43.01</v>
      </c>
      <c r="AH135" s="38" t="n">
        <v>39</v>
      </c>
      <c r="AI135" s="0"/>
      <c r="AJ135" s="0"/>
      <c r="AK135" s="40" t="n">
        <v>39.01</v>
      </c>
      <c r="AL135" s="1" t="n">
        <v>28.01</v>
      </c>
      <c r="AM135" s="0"/>
      <c r="AN135" s="0"/>
      <c r="AO135" s="0"/>
      <c r="AP135" s="40" t="n">
        <v>16</v>
      </c>
      <c r="AQ135" s="0"/>
      <c r="AR135" s="0"/>
      <c r="AS135" s="0"/>
      <c r="AT135" s="0"/>
      <c r="AU135" s="37" t="n">
        <v>50.05</v>
      </c>
      <c r="AV135" s="38" t="n">
        <v>23</v>
      </c>
      <c r="AW135" s="40" t="n">
        <v>27</v>
      </c>
      <c r="AX135" s="1" t="n">
        <v>39.01</v>
      </c>
      <c r="BA135" s="40" t="n">
        <v>21</v>
      </c>
      <c r="BB135" s="0"/>
      <c r="BC135" s="0"/>
      <c r="BD135" s="0"/>
      <c r="BE135" s="0"/>
      <c r="BF135" s="0"/>
      <c r="BG135" s="0"/>
    </row>
    <row r="136" customFormat="false" ht="15" hidden="false" customHeight="false" outlineLevel="0" collapsed="false">
      <c r="A136" s="1" t="n">
        <v>7</v>
      </c>
      <c r="B136" s="24" t="s">
        <v>26</v>
      </c>
      <c r="C136" s="28" t="n">
        <f aca="false">SUM(D136/6)</f>
        <v>37.175</v>
      </c>
      <c r="D136" s="28" t="n">
        <f aca="false">SUM(E136:J136)</f>
        <v>223.05</v>
      </c>
      <c r="E136" s="28" t="n">
        <v>50.03</v>
      </c>
      <c r="F136" s="28" t="n">
        <v>46</v>
      </c>
      <c r="G136" s="28" t="n">
        <v>36.01</v>
      </c>
      <c r="H136" s="28" t="n">
        <v>38</v>
      </c>
      <c r="I136" s="28" t="n">
        <v>25</v>
      </c>
      <c r="J136" s="27" t="n">
        <v>28.01</v>
      </c>
      <c r="K136" s="37" t="n">
        <v>50.03</v>
      </c>
      <c r="L136" s="38" t="n">
        <v>46</v>
      </c>
      <c r="M136" s="0"/>
      <c r="N136" s="38" t="n">
        <v>38</v>
      </c>
      <c r="O136" s="38" t="n">
        <v>25</v>
      </c>
      <c r="P136" s="38" t="n">
        <v>28.01</v>
      </c>
      <c r="Q136" s="38" t="n">
        <v>36.01</v>
      </c>
      <c r="R136" s="40" t="n">
        <v>22</v>
      </c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X136" s="0"/>
      <c r="BA136" s="1"/>
      <c r="BC136" s="0"/>
      <c r="BD136" s="0"/>
      <c r="BE136" s="1"/>
      <c r="BF136" s="0"/>
    </row>
    <row r="137" customFormat="false" ht="15" hidden="false" customHeight="false" outlineLevel="0" collapsed="false">
      <c r="A137" s="1" t="n">
        <v>8</v>
      </c>
      <c r="B137" s="32" t="s">
        <v>40</v>
      </c>
      <c r="C137" s="33" t="n">
        <f aca="false">SUM(D137/6)</f>
        <v>34.1816666666667</v>
      </c>
      <c r="D137" s="33" t="n">
        <f aca="false">SUM(E137:J137)</f>
        <v>205.09</v>
      </c>
      <c r="E137" s="36" t="n">
        <v>50.06</v>
      </c>
      <c r="F137" s="36" t="n">
        <v>42.02</v>
      </c>
      <c r="G137" s="36" t="n">
        <v>37</v>
      </c>
      <c r="H137" s="36" t="n">
        <v>31.01</v>
      </c>
      <c r="I137" s="36" t="n">
        <v>28</v>
      </c>
      <c r="J137" s="33" t="n">
        <v>17</v>
      </c>
      <c r="K137" s="0"/>
      <c r="L137" s="1" t="n">
        <v>39.01</v>
      </c>
      <c r="M137" s="0"/>
      <c r="N137" s="0"/>
      <c r="O137" s="0"/>
      <c r="P137" s="0"/>
      <c r="Q137" s="1" t="n">
        <v>21.01</v>
      </c>
      <c r="S137" s="40" t="n">
        <v>37</v>
      </c>
      <c r="T137" s="40" t="n">
        <v>22</v>
      </c>
      <c r="U137" s="0"/>
      <c r="V137" s="0"/>
      <c r="W137" s="0"/>
      <c r="X137" s="0"/>
      <c r="Y137" s="0"/>
      <c r="Z137" s="40" t="n">
        <v>37</v>
      </c>
      <c r="AA137" s="0"/>
      <c r="AB137" s="37" t="n">
        <v>31.01</v>
      </c>
      <c r="AC137" s="1" t="n">
        <v>49.02</v>
      </c>
      <c r="AD137" s="0"/>
      <c r="AE137" s="38" t="n">
        <v>37</v>
      </c>
      <c r="AF137" s="38" t="n">
        <v>28</v>
      </c>
      <c r="AG137" s="1" t="n">
        <v>40.01</v>
      </c>
      <c r="AH137" s="40" t="n">
        <v>23</v>
      </c>
      <c r="AI137" s="0"/>
      <c r="AJ137" s="38" t="n">
        <v>50.06</v>
      </c>
      <c r="AK137" s="1" t="n">
        <v>42.01</v>
      </c>
      <c r="AL137" s="0"/>
      <c r="AM137" s="40" t="n">
        <v>36</v>
      </c>
      <c r="AN137" s="0"/>
      <c r="AO137" s="1" t="n">
        <v>119.02</v>
      </c>
      <c r="AP137" s="38" t="n">
        <v>17</v>
      </c>
      <c r="AQ137" s="0"/>
      <c r="AR137" s="0"/>
      <c r="AS137" s="0"/>
      <c r="AT137" s="0"/>
      <c r="AU137" s="0"/>
      <c r="AV137" s="0"/>
      <c r="AX137" s="37" t="n">
        <v>42.02</v>
      </c>
      <c r="BA137" s="40"/>
      <c r="BB137" s="40" t="n">
        <v>23</v>
      </c>
      <c r="BC137" s="0"/>
      <c r="BD137" s="40" t="n">
        <v>31</v>
      </c>
      <c r="BE137" s="40" t="n">
        <v>26</v>
      </c>
      <c r="BF137" s="40" t="n">
        <v>43.01</v>
      </c>
      <c r="BG137" s="0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</row>
    <row r="138" customFormat="false" ht="15" hidden="false" customHeight="false" outlineLevel="0" collapsed="false">
      <c r="A138" s="1" t="n">
        <v>9</v>
      </c>
      <c r="B138" s="24" t="s">
        <v>81</v>
      </c>
      <c r="C138" s="25" t="n">
        <f aca="false">SUM(D138/6)</f>
        <v>33.675</v>
      </c>
      <c r="D138" s="25" t="n">
        <f aca="false">SUM(E138:J138)</f>
        <v>202.05</v>
      </c>
      <c r="E138" s="28" t="n">
        <v>47.03</v>
      </c>
      <c r="F138" s="28" t="n">
        <v>46.02</v>
      </c>
      <c r="G138" s="28" t="n">
        <v>33</v>
      </c>
      <c r="H138" s="28" t="n">
        <v>35</v>
      </c>
      <c r="I138" s="28" t="n">
        <v>28</v>
      </c>
      <c r="J138" s="28" t="n">
        <v>13</v>
      </c>
      <c r="K138" s="40" t="n">
        <v>46</v>
      </c>
      <c r="L138" s="40" t="n">
        <v>43</v>
      </c>
      <c r="M138" s="1" t="n">
        <v>32.01</v>
      </c>
      <c r="N138" s="38" t="n">
        <v>35</v>
      </c>
      <c r="O138" s="38" t="n">
        <v>28</v>
      </c>
      <c r="P138" s="0"/>
      <c r="Q138" s="40" t="n">
        <v>30</v>
      </c>
      <c r="R138" s="40" t="n">
        <v>28</v>
      </c>
      <c r="S138" s="37" t="n">
        <v>47.03</v>
      </c>
      <c r="T138" s="1" t="n">
        <v>34.01</v>
      </c>
      <c r="U138" s="0"/>
      <c r="V138" s="40" t="n">
        <v>40</v>
      </c>
      <c r="W138" s="0"/>
      <c r="X138" s="0"/>
      <c r="Y138" s="0"/>
      <c r="Z138" s="0"/>
      <c r="AA138" s="0"/>
      <c r="AB138" s="0"/>
      <c r="AC138" s="40" t="n">
        <v>41</v>
      </c>
      <c r="AD138" s="0"/>
      <c r="AE138" s="40" t="n">
        <v>31</v>
      </c>
      <c r="AF138" s="40" t="n">
        <v>20</v>
      </c>
      <c r="AG138" s="0"/>
      <c r="AH138" s="40" t="n">
        <v>28</v>
      </c>
      <c r="AI138" s="0"/>
      <c r="AJ138" s="1" t="n">
        <v>47.02</v>
      </c>
      <c r="AK138" s="37" t="n">
        <v>46.02</v>
      </c>
      <c r="AL138" s="0"/>
      <c r="AM138" s="0"/>
      <c r="AN138" s="0"/>
      <c r="AO138" s="1" t="n">
        <v>112.03</v>
      </c>
      <c r="AP138" s="40" t="n">
        <v>13</v>
      </c>
      <c r="AQ138" s="0"/>
      <c r="AR138" s="0"/>
      <c r="AS138" s="0"/>
      <c r="AT138" s="0"/>
      <c r="AU138" s="40" t="n">
        <v>46</v>
      </c>
      <c r="AV138" s="40" t="n">
        <v>4</v>
      </c>
      <c r="AW138" s="40" t="n">
        <v>26</v>
      </c>
      <c r="AX138" s="0"/>
      <c r="AZ138" s="38" t="n">
        <v>33</v>
      </c>
      <c r="BA138" s="1"/>
      <c r="BB138" s="0"/>
      <c r="BC138" s="0"/>
      <c r="BD138" s="40" t="n">
        <v>25</v>
      </c>
      <c r="BE138" s="40" t="n">
        <v>37</v>
      </c>
      <c r="BF138" s="40" t="n">
        <v>36</v>
      </c>
      <c r="BG138" s="0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</row>
    <row r="139" customFormat="false" ht="15" hidden="false" customHeight="false" outlineLevel="0" collapsed="false">
      <c r="A139" s="1" t="n">
        <v>10</v>
      </c>
      <c r="B139" s="32" t="s">
        <v>88</v>
      </c>
      <c r="C139" s="33" t="n">
        <f aca="false">SUM(D139/6)</f>
        <v>33.67</v>
      </c>
      <c r="D139" s="33" t="n">
        <f aca="false">SUM(E139:J139)</f>
        <v>202.02</v>
      </c>
      <c r="E139" s="36" t="n">
        <v>38</v>
      </c>
      <c r="F139" s="36" t="n">
        <v>33</v>
      </c>
      <c r="G139" s="36" t="n">
        <v>37.02</v>
      </c>
      <c r="H139" s="36" t="n">
        <v>37</v>
      </c>
      <c r="I139" s="36" t="n">
        <v>32</v>
      </c>
      <c r="J139" s="36" t="n">
        <v>25</v>
      </c>
      <c r="K139" s="0"/>
      <c r="L139" s="0"/>
      <c r="M139" s="0"/>
      <c r="N139" s="40" t="n">
        <v>21</v>
      </c>
      <c r="O139" s="0"/>
      <c r="P139" s="0"/>
      <c r="Q139" s="0"/>
      <c r="S139" s="38" t="n">
        <v>38</v>
      </c>
      <c r="T139" s="40" t="n">
        <v>32</v>
      </c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40" t="n">
        <v>26</v>
      </c>
      <c r="AG139" s="0"/>
      <c r="AH139" s="0"/>
      <c r="AI139" s="0"/>
      <c r="AJ139" s="0"/>
      <c r="AK139" s="0"/>
      <c r="AL139" s="38" t="n">
        <v>37</v>
      </c>
      <c r="AM139" s="40" t="n">
        <v>37</v>
      </c>
      <c r="AN139" s="38" t="n">
        <v>32</v>
      </c>
      <c r="AO139" s="0"/>
      <c r="AP139" s="38" t="n">
        <v>25</v>
      </c>
      <c r="AQ139" s="0"/>
      <c r="AR139" s="0"/>
      <c r="AS139" s="0"/>
      <c r="AT139" s="40" t="n">
        <v>35</v>
      </c>
      <c r="AU139" s="0"/>
      <c r="AV139" s="0"/>
      <c r="AX139" s="0"/>
      <c r="BA139" s="1"/>
      <c r="BB139" s="0"/>
      <c r="BC139" s="0"/>
      <c r="BD139" s="37" t="n">
        <v>37.02</v>
      </c>
      <c r="BE139" s="38" t="n">
        <v>33</v>
      </c>
      <c r="BF139" s="0"/>
      <c r="BG139" s="0"/>
    </row>
    <row r="140" customFormat="false" ht="15" hidden="false" customHeight="false" outlineLevel="0" collapsed="false">
      <c r="A140" s="1" t="n">
        <v>11</v>
      </c>
      <c r="B140" s="24" t="s">
        <v>27</v>
      </c>
      <c r="C140" s="25" t="n">
        <f aca="false">SUM(D140/6)</f>
        <v>31.845</v>
      </c>
      <c r="D140" s="25" t="n">
        <f aca="false">SUM(E140:J140)</f>
        <v>191.07</v>
      </c>
      <c r="E140" s="28" t="n">
        <v>50.04</v>
      </c>
      <c r="F140" s="28" t="n">
        <v>44.02</v>
      </c>
      <c r="G140" s="28" t="n">
        <v>33</v>
      </c>
      <c r="H140" s="28" t="n">
        <v>36.01</v>
      </c>
      <c r="I140" s="28" t="n">
        <v>7</v>
      </c>
      <c r="J140" s="28" t="n">
        <v>21</v>
      </c>
      <c r="K140" s="0"/>
      <c r="L140" s="0"/>
      <c r="M140" s="0"/>
      <c r="N140" s="0"/>
      <c r="O140" s="0"/>
      <c r="P140" s="0"/>
      <c r="Q140" s="0"/>
      <c r="S140" s="40" t="n">
        <v>42</v>
      </c>
      <c r="T140" s="0"/>
      <c r="U140" s="40" t="n">
        <v>11</v>
      </c>
      <c r="V140" s="40" t="n">
        <v>40</v>
      </c>
      <c r="W140" s="0"/>
      <c r="X140" s="40" t="n">
        <v>33</v>
      </c>
      <c r="Y140" s="0"/>
      <c r="Z140" s="0"/>
      <c r="AA140" s="0"/>
      <c r="AB140" s="0"/>
      <c r="AC140" s="40" t="n">
        <v>47</v>
      </c>
      <c r="AD140" s="38" t="n">
        <v>21</v>
      </c>
      <c r="AE140" s="38" t="n">
        <v>33</v>
      </c>
      <c r="AF140" s="0"/>
      <c r="AG140" s="37" t="n">
        <v>44.02</v>
      </c>
      <c r="AH140" s="38" t="n">
        <v>36.01</v>
      </c>
      <c r="AI140" s="0"/>
      <c r="AJ140" s="1" t="n">
        <v>47.01</v>
      </c>
      <c r="AK140" s="0"/>
      <c r="AL140" s="40" t="n">
        <v>27</v>
      </c>
      <c r="AM140" s="0"/>
      <c r="AN140" s="0"/>
      <c r="AO140" s="0"/>
      <c r="AP140" s="0"/>
      <c r="AQ140" s="40" t="n">
        <v>46</v>
      </c>
      <c r="AR140" s="40" t="n">
        <v>23</v>
      </c>
      <c r="AS140" s="38" t="n">
        <v>7</v>
      </c>
      <c r="AT140" s="40" t="n">
        <v>31</v>
      </c>
      <c r="AU140" s="1" t="n">
        <v>49.06</v>
      </c>
      <c r="AV140" s="0"/>
      <c r="AX140" s="0"/>
      <c r="BA140" s="1"/>
      <c r="BC140" s="1"/>
      <c r="BD140" s="1"/>
      <c r="BE140" s="1"/>
      <c r="BF140" s="37" t="n">
        <v>50.04</v>
      </c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</row>
    <row r="141" s="45" customFormat="true" ht="15" hidden="false" customHeight="false" outlineLevel="0" collapsed="false">
      <c r="A141" s="44"/>
      <c r="C141" s="46"/>
      <c r="D141" s="46"/>
      <c r="E141" s="44"/>
      <c r="F141" s="44"/>
      <c r="G141" s="44"/>
      <c r="H141" s="44"/>
      <c r="I141" s="44"/>
      <c r="J141" s="44"/>
      <c r="K141" s="44"/>
      <c r="L141" s="46"/>
      <c r="M141" s="46"/>
      <c r="N141" s="46"/>
      <c r="O141" s="44"/>
      <c r="P141" s="44"/>
      <c r="Q141" s="46"/>
      <c r="S141" s="46"/>
      <c r="T141" s="44"/>
      <c r="U141" s="46"/>
      <c r="V141" s="46"/>
      <c r="W141" s="46"/>
      <c r="X141" s="46"/>
      <c r="Y141" s="46"/>
      <c r="Z141" s="46"/>
      <c r="AA141" s="46"/>
      <c r="AB141" s="46"/>
      <c r="AC141" s="44"/>
      <c r="AD141" s="46"/>
      <c r="AE141" s="46"/>
      <c r="AF141" s="46"/>
      <c r="AG141" s="46"/>
      <c r="AH141" s="47"/>
      <c r="AI141" s="48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4"/>
      <c r="AX141" s="44"/>
      <c r="BA141" s="46"/>
      <c r="BB141" s="46"/>
      <c r="BC141" s="46"/>
      <c r="BD141" s="46"/>
      <c r="BE141" s="46"/>
      <c r="BF141" s="46"/>
      <c r="BG141" s="44"/>
    </row>
    <row r="142" customFormat="false" ht="15" hidden="false" customHeight="false" outlineLevel="0" collapsed="false">
      <c r="B142" s="24" t="s">
        <v>36</v>
      </c>
      <c r="C142" s="25" t="n">
        <f aca="false">SUM(D142/6)</f>
        <v>13.335</v>
      </c>
      <c r="D142" s="25" t="n">
        <f aca="false">SUM(E142:J142)</f>
        <v>80.01</v>
      </c>
      <c r="E142" s="28" t="n">
        <v>40.01</v>
      </c>
      <c r="F142" s="28" t="n">
        <v>40</v>
      </c>
      <c r="G142" s="28" t="n">
        <v>0</v>
      </c>
      <c r="H142" s="28" t="n">
        <v>0</v>
      </c>
      <c r="I142" s="28" t="n">
        <v>0</v>
      </c>
      <c r="J142" s="28" t="n">
        <v>0</v>
      </c>
      <c r="K142" s="0"/>
      <c r="L142" s="40" t="n">
        <v>19</v>
      </c>
      <c r="M142" s="0"/>
      <c r="N142" s="0"/>
      <c r="O142" s="0"/>
      <c r="P142" s="0"/>
      <c r="Q142" s="0"/>
      <c r="S142" s="40" t="n">
        <v>39</v>
      </c>
      <c r="T142" s="0"/>
      <c r="U142" s="0"/>
      <c r="V142" s="38" t="n">
        <v>40</v>
      </c>
      <c r="W142" s="0"/>
      <c r="X142" s="0"/>
      <c r="Y142" s="0"/>
      <c r="Z142" s="1" t="n">
        <v>38.01</v>
      </c>
      <c r="AA142" s="0"/>
      <c r="AB142" s="0"/>
      <c r="AC142" s="37" t="n">
        <v>40.01</v>
      </c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1" t="n">
        <v>40.01</v>
      </c>
      <c r="AR142" s="0"/>
      <c r="AS142" s="0"/>
      <c r="AT142" s="0"/>
      <c r="AU142" s="0"/>
      <c r="AV142" s="0"/>
      <c r="AX142" s="40" t="n">
        <v>23</v>
      </c>
      <c r="BA142" s="1"/>
      <c r="BB142" s="0"/>
      <c r="BC142" s="0"/>
      <c r="BD142" s="0"/>
      <c r="BE142" s="0"/>
      <c r="BF142" s="0"/>
      <c r="BG142" s="0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</row>
    <row r="143" customFormat="false" ht="15" hidden="false" customHeight="false" outlineLevel="0" collapsed="false">
      <c r="B143" s="32" t="s">
        <v>89</v>
      </c>
      <c r="C143" s="33" t="n">
        <f aca="false">SUM(D143/6)</f>
        <v>21.675</v>
      </c>
      <c r="D143" s="33" t="n">
        <f aca="false">SUM(E143:J143)</f>
        <v>130.05</v>
      </c>
      <c r="E143" s="36" t="n">
        <v>48.02</v>
      </c>
      <c r="F143" s="36" t="n">
        <v>45.03</v>
      </c>
      <c r="G143" s="36" t="n">
        <v>37</v>
      </c>
      <c r="H143" s="36" t="n">
        <v>0</v>
      </c>
      <c r="I143" s="36" t="n">
        <v>0</v>
      </c>
      <c r="J143" s="33" t="n">
        <v>0</v>
      </c>
      <c r="K143" s="38" t="n">
        <v>48.02</v>
      </c>
      <c r="L143" s="38" t="n">
        <v>45.03</v>
      </c>
      <c r="M143" s="40" t="n">
        <v>34</v>
      </c>
      <c r="N143" s="0"/>
      <c r="O143" s="0"/>
      <c r="P143" s="0"/>
      <c r="Q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38" t="n">
        <v>37</v>
      </c>
      <c r="AN143" s="0"/>
      <c r="AO143" s="0"/>
      <c r="AP143" s="0"/>
      <c r="AQ143" s="0"/>
      <c r="AR143" s="0"/>
      <c r="AS143" s="0"/>
      <c r="AT143" s="0"/>
      <c r="AU143" s="0"/>
      <c r="AV143" s="0"/>
      <c r="AX143" s="0"/>
      <c r="BA143" s="1"/>
      <c r="BB143" s="0"/>
      <c r="BC143" s="0"/>
      <c r="BD143" s="0"/>
      <c r="BE143" s="0"/>
      <c r="BF143" s="0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</row>
    <row r="144" customFormat="false" ht="15" hidden="false" customHeight="false" outlineLevel="0" collapsed="false">
      <c r="B144" s="24" t="s">
        <v>90</v>
      </c>
      <c r="C144" s="25" t="n">
        <f aca="false">SUM(D144/6)</f>
        <v>13.67</v>
      </c>
      <c r="D144" s="25" t="n">
        <f aca="false">SUM(E144:J144)</f>
        <v>82.02</v>
      </c>
      <c r="E144" s="28" t="n">
        <v>0</v>
      </c>
      <c r="F144" s="25" t="n">
        <v>46.02</v>
      </c>
      <c r="G144" s="28" t="n">
        <v>0</v>
      </c>
      <c r="H144" s="28" t="n">
        <v>36</v>
      </c>
      <c r="I144" s="28" t="n">
        <v>0</v>
      </c>
      <c r="J144" s="28" t="n">
        <v>0</v>
      </c>
      <c r="K144" s="0"/>
      <c r="L144" s="1" t="n">
        <v>44.03</v>
      </c>
      <c r="M144" s="0"/>
      <c r="N144" s="0"/>
      <c r="O144" s="0"/>
      <c r="P144" s="0"/>
      <c r="Q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37" t="n">
        <v>46.02</v>
      </c>
      <c r="AH144" s="0"/>
      <c r="AI144" s="0"/>
      <c r="AJ144" s="0"/>
      <c r="AK144" s="40" t="n">
        <v>19</v>
      </c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38" t="n">
        <v>36</v>
      </c>
      <c r="AX144" s="0"/>
      <c r="BA144" s="1"/>
      <c r="BC144" s="1"/>
      <c r="BD144" s="1"/>
      <c r="BE144" s="1"/>
      <c r="BF144" s="0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</row>
    <row r="145" customFormat="false" ht="15" hidden="false" customHeight="false" outlineLevel="0" collapsed="false">
      <c r="B145" s="32" t="s">
        <v>25</v>
      </c>
      <c r="C145" s="34"/>
      <c r="D145" s="34"/>
      <c r="E145" s="35" t="n">
        <v>47.03</v>
      </c>
      <c r="F145" s="36" t="n">
        <v>0</v>
      </c>
      <c r="G145" s="36" t="n">
        <v>37.01</v>
      </c>
      <c r="H145" s="36" t="n">
        <v>38.02</v>
      </c>
      <c r="I145" s="35"/>
      <c r="J145" s="36" t="n">
        <v>25</v>
      </c>
      <c r="K145" s="0"/>
      <c r="L145" s="0"/>
      <c r="M145" s="0"/>
      <c r="N145" s="0"/>
      <c r="O145" s="0"/>
      <c r="P145" s="0"/>
      <c r="Q145" s="37" t="n">
        <v>37.01</v>
      </c>
      <c r="S145" s="37" t="n">
        <v>47.03</v>
      </c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40" t="n">
        <v>37</v>
      </c>
      <c r="AF145" s="0"/>
      <c r="AG145" s="0"/>
      <c r="AH145" s="0"/>
      <c r="AI145" s="0"/>
      <c r="AJ145" s="0"/>
      <c r="AK145" s="0"/>
      <c r="AL145" s="37" t="n">
        <v>38.02</v>
      </c>
      <c r="AM145" s="0"/>
      <c r="AN145" s="0"/>
      <c r="AO145" s="0"/>
      <c r="AP145" s="38" t="n">
        <v>25</v>
      </c>
      <c r="AQ145" s="0"/>
      <c r="AR145" s="0"/>
      <c r="AS145" s="0"/>
      <c r="AT145" s="0"/>
      <c r="AU145" s="0"/>
      <c r="AV145" s="0"/>
      <c r="AX145" s="0"/>
    </row>
    <row r="146" customFormat="false" ht="15" hidden="false" customHeight="false" outlineLevel="0" collapsed="false">
      <c r="B146" s="24" t="s">
        <v>91</v>
      </c>
      <c r="C146" s="25"/>
      <c r="D146" s="25"/>
      <c r="E146" s="28" t="n">
        <v>47</v>
      </c>
      <c r="F146" s="28" t="n">
        <v>38</v>
      </c>
      <c r="G146" s="28" t="n">
        <v>19</v>
      </c>
      <c r="H146" s="28" t="n">
        <v>22</v>
      </c>
      <c r="I146" s="28" t="n">
        <v>7</v>
      </c>
      <c r="J146" s="28"/>
      <c r="K146" s="38" t="n">
        <v>47</v>
      </c>
      <c r="L146" s="0"/>
      <c r="M146" s="0"/>
      <c r="N146" s="0"/>
      <c r="O146" s="0"/>
      <c r="P146" s="0"/>
      <c r="Q146" s="0"/>
      <c r="S146" s="0"/>
      <c r="T146" s="0"/>
      <c r="U146" s="0"/>
      <c r="V146" s="40" t="n">
        <v>32</v>
      </c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38" t="n">
        <v>22</v>
      </c>
      <c r="AM146" s="38" t="n">
        <v>19</v>
      </c>
      <c r="AN146" s="38" t="n">
        <v>7</v>
      </c>
      <c r="AO146" s="0"/>
      <c r="AP146" s="0"/>
      <c r="AQ146" s="0"/>
      <c r="AR146" s="0"/>
      <c r="AS146" s="0"/>
      <c r="AT146" s="0"/>
      <c r="AU146" s="0"/>
      <c r="AV146" s="0"/>
      <c r="AX146" s="0"/>
      <c r="BA146" s="1"/>
      <c r="BB146" s="0"/>
      <c r="BC146" s="0"/>
      <c r="BD146" s="0"/>
      <c r="BE146" s="38" t="n">
        <v>38</v>
      </c>
      <c r="BF146" s="40" t="n">
        <v>44</v>
      </c>
      <c r="BG146" s="0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</row>
    <row r="147" customFormat="false" ht="15" hidden="false" customHeight="false" outlineLevel="0" collapsed="false">
      <c r="B147" s="32" t="s">
        <v>84</v>
      </c>
      <c r="C147" s="33"/>
      <c r="D147" s="33"/>
      <c r="E147" s="36" t="n">
        <v>44.01</v>
      </c>
      <c r="F147" s="36" t="n">
        <v>36</v>
      </c>
      <c r="G147" s="36"/>
      <c r="H147" s="36" t="n">
        <v>13</v>
      </c>
      <c r="I147" s="36"/>
      <c r="J147" s="36"/>
      <c r="K147" s="0"/>
      <c r="L147" s="0"/>
      <c r="M147" s="0"/>
      <c r="N147" s="0"/>
      <c r="O147" s="0"/>
      <c r="P147" s="0"/>
      <c r="Q147" s="0"/>
      <c r="S147" s="0"/>
      <c r="T147" s="0"/>
      <c r="U147" s="0"/>
      <c r="V147" s="0"/>
      <c r="W147" s="0"/>
      <c r="X147" s="0"/>
      <c r="Y147" s="0"/>
      <c r="Z147" s="38" t="n">
        <v>36</v>
      </c>
      <c r="AA147" s="0"/>
      <c r="AB147" s="0"/>
      <c r="AC147" s="40" t="n">
        <v>41</v>
      </c>
      <c r="AD147" s="0"/>
      <c r="AE147" s="0"/>
      <c r="AF147" s="0"/>
      <c r="AG147" s="0"/>
      <c r="AH147" s="38" t="n">
        <v>13</v>
      </c>
      <c r="AI147" s="0"/>
      <c r="AJ147" s="37" t="n">
        <v>44.01</v>
      </c>
      <c r="AK147" s="0"/>
      <c r="AL147" s="0"/>
      <c r="AM147" s="0"/>
      <c r="AN147" s="0"/>
      <c r="AO147" s="0"/>
      <c r="AP147" s="0"/>
      <c r="AQ147" s="40" t="n">
        <v>31</v>
      </c>
      <c r="AR147" s="0"/>
      <c r="AS147" s="0"/>
      <c r="AT147" s="0"/>
      <c r="AU147" s="0"/>
      <c r="AV147" s="0"/>
      <c r="AX147" s="0"/>
      <c r="BA147" s="1"/>
      <c r="BC147" s="1"/>
      <c r="BD147" s="1"/>
      <c r="BE147" s="1"/>
      <c r="BF147" s="0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</row>
    <row r="148" customFormat="false" ht="15" hidden="false" customHeight="false" outlineLevel="0" collapsed="false">
      <c r="B148" s="24" t="s">
        <v>17</v>
      </c>
      <c r="C148" s="25"/>
      <c r="D148" s="25"/>
      <c r="E148" s="28" t="n">
        <v>0</v>
      </c>
      <c r="F148" s="25"/>
      <c r="G148" s="28"/>
      <c r="H148" s="28"/>
      <c r="I148" s="28" t="n">
        <v>23</v>
      </c>
      <c r="J148" s="28"/>
      <c r="K148" s="0"/>
      <c r="L148" s="0"/>
      <c r="M148" s="0"/>
      <c r="N148" s="0"/>
      <c r="O148" s="0"/>
      <c r="P148" s="0"/>
      <c r="Q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38" t="n">
        <v>23</v>
      </c>
      <c r="AO148" s="0"/>
      <c r="AP148" s="0"/>
      <c r="AQ148" s="0"/>
      <c r="AR148" s="0"/>
      <c r="AS148" s="0"/>
      <c r="AT148" s="0"/>
      <c r="AU148" s="0"/>
      <c r="AV148" s="0"/>
      <c r="AX148" s="0"/>
      <c r="BA148" s="1"/>
      <c r="BC148" s="1"/>
      <c r="BD148" s="40"/>
      <c r="BE148" s="1"/>
      <c r="BF148" s="0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</row>
    <row r="149" customFormat="false" ht="15" hidden="false" customHeight="false" outlineLevel="0" collapsed="false">
      <c r="B149" s="32" t="s">
        <v>57</v>
      </c>
      <c r="C149" s="33"/>
      <c r="D149" s="33"/>
      <c r="E149" s="36"/>
      <c r="F149" s="36" t="n">
        <v>0</v>
      </c>
      <c r="G149" s="36"/>
      <c r="H149" s="36" t="n">
        <v>24</v>
      </c>
      <c r="I149" s="36" t="n">
        <v>5</v>
      </c>
      <c r="J149" s="36" t="n">
        <v>0</v>
      </c>
      <c r="K149" s="0"/>
      <c r="L149" s="0"/>
      <c r="M149" s="0"/>
      <c r="N149" s="0"/>
      <c r="O149" s="0"/>
      <c r="P149" s="0"/>
      <c r="Q149" s="0"/>
      <c r="S149" s="0"/>
      <c r="T149" s="0"/>
      <c r="U149" s="0"/>
      <c r="V149" s="0"/>
      <c r="W149" s="0"/>
      <c r="X149" s="0"/>
      <c r="Y149" s="0"/>
      <c r="Z149" s="0"/>
      <c r="AA149" s="0"/>
      <c r="AB149" s="38" t="n">
        <v>24</v>
      </c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38" t="n">
        <v>5</v>
      </c>
      <c r="AO149" s="0"/>
      <c r="AP149" s="0"/>
      <c r="AQ149" s="0"/>
      <c r="AR149" s="0"/>
      <c r="AS149" s="0"/>
      <c r="AT149" s="0"/>
      <c r="AU149" s="0"/>
      <c r="AV149" s="0"/>
      <c r="AX149" s="0"/>
      <c r="BA149" s="1"/>
      <c r="BC149" s="1"/>
      <c r="BD149" s="1"/>
      <c r="BE149" s="1"/>
      <c r="BF149" s="0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</row>
    <row r="150" customFormat="false" ht="15" hidden="false" customHeight="false" outlineLevel="0" collapsed="false">
      <c r="B150" s="24" t="s">
        <v>56</v>
      </c>
      <c r="C150" s="26"/>
      <c r="D150" s="26"/>
      <c r="E150" s="28" t="n">
        <v>50.02</v>
      </c>
      <c r="F150" s="28" t="n">
        <v>45.03</v>
      </c>
      <c r="G150" s="28" t="n">
        <v>46.01</v>
      </c>
      <c r="H150" s="28" t="n">
        <v>35</v>
      </c>
      <c r="I150" s="28" t="n">
        <v>23</v>
      </c>
      <c r="J150" s="27"/>
      <c r="K150" s="0"/>
      <c r="L150" s="0"/>
      <c r="M150" s="1" t="n">
        <v>45.01</v>
      </c>
      <c r="N150" s="0"/>
      <c r="O150" s="0"/>
      <c r="P150" s="0"/>
      <c r="Q150" s="37" t="n">
        <v>46.02</v>
      </c>
      <c r="S150" s="1" t="n">
        <v>47.04</v>
      </c>
      <c r="T150" s="40" t="n">
        <v>31</v>
      </c>
      <c r="U150" s="0"/>
      <c r="V150" s="0"/>
      <c r="AC150" s="40" t="n">
        <v>6</v>
      </c>
      <c r="AE150" s="40" t="n">
        <v>33</v>
      </c>
      <c r="AG150" s="1" t="n">
        <v>44.03</v>
      </c>
      <c r="AJ150" s="43" t="n">
        <v>50.02</v>
      </c>
      <c r="AK150" s="42" t="n">
        <v>42</v>
      </c>
      <c r="AL150" s="30" t="n">
        <v>35</v>
      </c>
      <c r="AO150" s="2" t="n">
        <v>136.04</v>
      </c>
      <c r="AS150" s="30" t="n">
        <v>23</v>
      </c>
      <c r="AW150" s="40" t="n">
        <v>29</v>
      </c>
      <c r="AX150" s="37" t="n">
        <v>45.03</v>
      </c>
      <c r="AZ150" s="40" t="n">
        <v>38</v>
      </c>
      <c r="BE150" s="42" t="n">
        <v>39</v>
      </c>
      <c r="BF150" s="2" t="n">
        <v>49.07</v>
      </c>
    </row>
    <row r="151" customFormat="false" ht="15" hidden="false" customHeight="false" outlineLevel="0" collapsed="false">
      <c r="B151" s="32" t="s">
        <v>92</v>
      </c>
      <c r="C151" s="33"/>
      <c r="D151" s="33"/>
      <c r="E151" s="36" t="n">
        <v>34</v>
      </c>
      <c r="F151" s="36" t="n">
        <v>24.01</v>
      </c>
      <c r="G151" s="36" t="n">
        <v>32</v>
      </c>
      <c r="H151" s="36"/>
      <c r="I151" s="36"/>
      <c r="J151" s="36"/>
      <c r="K151" s="0"/>
      <c r="L151" s="0"/>
      <c r="M151" s="40" t="n">
        <v>22</v>
      </c>
      <c r="N151" s="0"/>
      <c r="O151" s="0"/>
      <c r="P151" s="0"/>
      <c r="Q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38" t="n">
        <v>34</v>
      </c>
      <c r="AD151" s="0"/>
      <c r="AE151" s="40" t="n">
        <v>12</v>
      </c>
      <c r="AF151" s="0"/>
      <c r="AG151" s="37" t="n">
        <v>24.01</v>
      </c>
      <c r="AH151" s="0"/>
      <c r="AI151" s="0"/>
      <c r="AJ151" s="0"/>
      <c r="AK151" s="0"/>
      <c r="AL151" s="0"/>
      <c r="AM151" s="38" t="n">
        <v>32</v>
      </c>
      <c r="AN151" s="0"/>
      <c r="AO151" s="0"/>
      <c r="AP151" s="0"/>
      <c r="AQ151" s="0"/>
      <c r="AR151" s="0"/>
      <c r="AS151" s="0"/>
      <c r="AT151" s="0"/>
      <c r="AU151" s="0"/>
      <c r="AV151" s="0"/>
      <c r="AX151" s="0"/>
      <c r="AZ151" s="40" t="n">
        <v>15</v>
      </c>
      <c r="BA151" s="1"/>
      <c r="BC151" s="1"/>
      <c r="BD151" s="1"/>
      <c r="BE151" s="1"/>
      <c r="BF151" s="0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</row>
    <row r="152" customFormat="false" ht="15" hidden="false" customHeight="false" outlineLevel="0" collapsed="false">
      <c r="B152" s="24" t="s">
        <v>29</v>
      </c>
      <c r="C152" s="25"/>
      <c r="D152" s="25"/>
      <c r="E152" s="28" t="n">
        <v>39</v>
      </c>
      <c r="F152" s="28" t="n">
        <v>19</v>
      </c>
      <c r="G152" s="28" t="n">
        <v>27</v>
      </c>
      <c r="H152" s="28"/>
      <c r="I152" s="28" t="n">
        <v>8</v>
      </c>
      <c r="J152" s="28"/>
      <c r="K152" s="0"/>
      <c r="L152" s="38" t="n">
        <v>19</v>
      </c>
      <c r="M152" s="0"/>
      <c r="N152" s="0"/>
      <c r="O152" s="0"/>
      <c r="P152" s="0"/>
      <c r="Q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1" t="n">
        <v>84.02</v>
      </c>
      <c r="AP152" s="0"/>
      <c r="AQ152" s="38" t="n">
        <v>39</v>
      </c>
      <c r="AR152" s="0"/>
      <c r="AS152" s="0"/>
      <c r="AT152" s="0"/>
      <c r="AU152" s="40" t="n">
        <v>29</v>
      </c>
      <c r="AV152" s="0"/>
      <c r="AX152" s="0"/>
      <c r="AZ152" s="38" t="n">
        <v>27</v>
      </c>
      <c r="BA152" s="1"/>
      <c r="BB152" s="30" t="n">
        <v>8</v>
      </c>
      <c r="BC152" s="1"/>
      <c r="BD152" s="1"/>
      <c r="BE152" s="1"/>
      <c r="BF152" s="0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</row>
    <row r="153" customFormat="false" ht="15" hidden="false" customHeight="false" outlineLevel="0" collapsed="false">
      <c r="B153" s="32" t="s">
        <v>93</v>
      </c>
      <c r="C153" s="33"/>
      <c r="D153" s="33"/>
      <c r="E153" s="36" t="n">
        <v>40</v>
      </c>
      <c r="F153" s="36"/>
      <c r="G153" s="36"/>
      <c r="H153" s="36"/>
      <c r="I153" s="36"/>
      <c r="J153" s="36"/>
      <c r="K153" s="0"/>
      <c r="L153" s="0"/>
      <c r="M153" s="0"/>
      <c r="N153" s="0"/>
      <c r="O153" s="0"/>
      <c r="P153" s="0"/>
      <c r="Q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38" t="n">
        <v>40</v>
      </c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X153" s="0"/>
      <c r="BA153" s="1"/>
      <c r="BC153" s="1"/>
      <c r="BD153" s="1"/>
      <c r="BE153" s="1"/>
      <c r="BF153" s="0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</row>
    <row r="154" customFormat="false" ht="15" hidden="false" customHeight="false" outlineLevel="0" collapsed="false">
      <c r="B154" s="24" t="s">
        <v>94</v>
      </c>
      <c r="C154" s="25"/>
      <c r="D154" s="25"/>
      <c r="E154" s="28" t="n">
        <v>48</v>
      </c>
      <c r="F154" s="28" t="n">
        <v>45.01</v>
      </c>
      <c r="G154" s="28"/>
      <c r="H154" s="28"/>
      <c r="I154" s="28"/>
      <c r="J154" s="28"/>
      <c r="K154" s="0"/>
      <c r="L154" s="0"/>
      <c r="M154" s="0"/>
      <c r="N154" s="0"/>
      <c r="O154" s="0"/>
      <c r="P154" s="0"/>
      <c r="Q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1" t="n">
        <v>47.01</v>
      </c>
      <c r="AK154" s="0"/>
      <c r="AL154" s="0"/>
      <c r="AM154" s="0"/>
      <c r="AN154" s="0"/>
      <c r="AO154" s="0"/>
      <c r="AP154" s="0"/>
      <c r="AQ154" s="38" t="n">
        <v>48</v>
      </c>
      <c r="AR154" s="0"/>
      <c r="AS154" s="0"/>
      <c r="AT154" s="0"/>
      <c r="AU154" s="0"/>
      <c r="AV154" s="0"/>
      <c r="AX154" s="0"/>
      <c r="BA154" s="1"/>
      <c r="BC154" s="1"/>
      <c r="BD154" s="1"/>
      <c r="BE154" s="37" t="n">
        <v>45.01</v>
      </c>
      <c r="BF154" s="0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</row>
    <row r="155" customFormat="false" ht="15" hidden="false" customHeight="false" outlineLevel="0" collapsed="false">
      <c r="B155" s="32" t="s">
        <v>42</v>
      </c>
      <c r="C155" s="33"/>
      <c r="D155" s="33"/>
      <c r="E155" s="36" t="n">
        <v>24</v>
      </c>
      <c r="F155" s="36" t="n">
        <v>20</v>
      </c>
      <c r="G155" s="36"/>
      <c r="H155" s="36"/>
      <c r="I155" s="36"/>
      <c r="J155" s="36"/>
      <c r="K155" s="0"/>
      <c r="L155" s="0"/>
      <c r="M155" s="0"/>
      <c r="N155" s="0"/>
      <c r="O155" s="0"/>
      <c r="P155" s="0"/>
      <c r="Q155" s="0"/>
      <c r="S155" s="0"/>
      <c r="T155" s="0"/>
      <c r="U155" s="0"/>
      <c r="V155" s="38" t="n">
        <v>20</v>
      </c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38" t="n">
        <v>24</v>
      </c>
      <c r="AR155" s="0"/>
      <c r="AS155" s="0"/>
      <c r="AT155" s="0"/>
      <c r="AU155" s="0"/>
      <c r="AV155" s="0"/>
      <c r="AX155" s="0"/>
      <c r="BA155" s="1"/>
      <c r="BC155" s="1"/>
      <c r="BD155" s="1"/>
      <c r="BE155" s="1"/>
      <c r="BF155" s="0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</row>
    <row r="156" customFormat="false" ht="15" hidden="false" customHeight="false" outlineLevel="0" collapsed="false">
      <c r="B156" s="24" t="s">
        <v>95</v>
      </c>
      <c r="C156" s="25"/>
      <c r="D156" s="25"/>
      <c r="E156" s="28"/>
      <c r="F156" s="28"/>
      <c r="G156" s="28"/>
      <c r="H156" s="28"/>
      <c r="I156" s="28"/>
      <c r="J156" s="28"/>
      <c r="K156" s="0"/>
      <c r="L156" s="0"/>
      <c r="M156" s="0"/>
      <c r="N156" s="0"/>
      <c r="O156" s="0"/>
      <c r="P156" s="0"/>
      <c r="Q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40" t="n">
        <v>106</v>
      </c>
      <c r="AP156" s="0"/>
      <c r="AQ156" s="0"/>
      <c r="AR156" s="0"/>
      <c r="AS156" s="0"/>
      <c r="AT156" s="0"/>
      <c r="AU156" s="0"/>
      <c r="AV156" s="0"/>
      <c r="AX156" s="0"/>
      <c r="BA156" s="1"/>
      <c r="BC156" s="1"/>
      <c r="BD156" s="1"/>
      <c r="BE156" s="1"/>
      <c r="BF156" s="0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</row>
    <row r="157" s="64" customFormat="true" ht="16.5" hidden="false" customHeight="true" outlineLevel="0" collapsed="false">
      <c r="A157" s="62"/>
      <c r="B157" s="50" t="s">
        <v>96</v>
      </c>
      <c r="C157" s="63" t="n">
        <v>50.1</v>
      </c>
      <c r="D157" s="63" t="n">
        <v>300.6</v>
      </c>
      <c r="E157" s="15" t="s">
        <v>4</v>
      </c>
      <c r="F157" s="15" t="s">
        <v>5</v>
      </c>
      <c r="G157" s="15" t="s">
        <v>6</v>
      </c>
      <c r="H157" s="15" t="s">
        <v>7</v>
      </c>
      <c r="I157" s="15" t="s">
        <v>8</v>
      </c>
      <c r="J157" s="15" t="s">
        <v>9</v>
      </c>
      <c r="K157" s="53"/>
      <c r="Q157" s="62"/>
      <c r="S157" s="65"/>
      <c r="T157" s="62"/>
      <c r="U157" s="66"/>
      <c r="V157" s="62"/>
      <c r="W157" s="65"/>
      <c r="X157" s="65"/>
      <c r="Y157" s="65"/>
      <c r="Z157" s="62"/>
      <c r="AA157" s="62"/>
      <c r="AB157" s="62"/>
      <c r="AC157" s="62"/>
      <c r="AD157" s="67"/>
      <c r="AE157" s="62"/>
      <c r="AF157" s="62"/>
      <c r="AG157" s="62"/>
      <c r="AH157" s="68"/>
      <c r="AI157" s="68"/>
      <c r="AJ157" s="62"/>
      <c r="AK157" s="62"/>
      <c r="AL157" s="62"/>
      <c r="AM157" s="62"/>
      <c r="AN157" s="53" t="s">
        <v>15</v>
      </c>
      <c r="AO157" s="53" t="s">
        <v>16</v>
      </c>
      <c r="AP157" s="53" t="s">
        <v>9</v>
      </c>
      <c r="AQ157" s="53" t="s">
        <v>4</v>
      </c>
      <c r="AR157" s="53" t="s">
        <v>7</v>
      </c>
      <c r="AS157" s="53" t="s">
        <v>8</v>
      </c>
      <c r="AT157" s="53" t="s">
        <v>6</v>
      </c>
      <c r="AU157" s="52" t="s">
        <v>4</v>
      </c>
      <c r="AV157" s="53" t="s">
        <v>9</v>
      </c>
      <c r="AW157" s="53" t="s">
        <v>7</v>
      </c>
      <c r="AX157" s="53" t="s">
        <v>5</v>
      </c>
      <c r="AZ157" s="53" t="s">
        <v>6</v>
      </c>
      <c r="BA157" s="52" t="s">
        <v>13</v>
      </c>
      <c r="BB157" s="65"/>
      <c r="BC157" s="62"/>
      <c r="BD157" s="62"/>
      <c r="BE157" s="53" t="s">
        <v>5</v>
      </c>
      <c r="BF157" s="62"/>
      <c r="BG157" s="62"/>
    </row>
    <row r="158" customFormat="false" ht="15" hidden="false" customHeight="false" outlineLevel="0" collapsed="false">
      <c r="A158" s="1" t="n">
        <v>1</v>
      </c>
      <c r="B158" s="32" t="s">
        <v>20</v>
      </c>
      <c r="C158" s="36" t="n">
        <f aca="false">SUM(D158/6)</f>
        <v>46.8566666666667</v>
      </c>
      <c r="D158" s="36" t="n">
        <f aca="false">SUM(E158:J158)</f>
        <v>281.14</v>
      </c>
      <c r="E158" s="36" t="n">
        <v>50.07</v>
      </c>
      <c r="F158" s="36" t="n">
        <v>47.02</v>
      </c>
      <c r="G158" s="36" t="n">
        <v>47.01</v>
      </c>
      <c r="H158" s="34" t="n">
        <v>49.02</v>
      </c>
      <c r="I158" s="33" t="n">
        <v>44.02</v>
      </c>
      <c r="J158" s="36" t="n">
        <v>44</v>
      </c>
      <c r="K158" s="40" t="n">
        <v>47</v>
      </c>
      <c r="L158" s="0"/>
      <c r="M158" s="0"/>
      <c r="N158" s="0"/>
      <c r="O158" s="0"/>
      <c r="P158" s="0"/>
      <c r="Q158" s="37" t="n">
        <v>47.01</v>
      </c>
      <c r="R158" s="37" t="n">
        <v>44.02</v>
      </c>
      <c r="S158" s="37" t="n">
        <v>50.07</v>
      </c>
      <c r="T158" s="0"/>
      <c r="U158" s="40" t="n">
        <v>36</v>
      </c>
      <c r="V158" s="0"/>
      <c r="W158" s="0"/>
      <c r="X158" s="0"/>
      <c r="Y158" s="40" t="n">
        <v>42</v>
      </c>
      <c r="Z158" s="37" t="n">
        <v>47.02</v>
      </c>
      <c r="AA158" s="0"/>
      <c r="AB158" s="40" t="n">
        <v>45</v>
      </c>
      <c r="AC158" s="0"/>
      <c r="AD158" s="38" t="n">
        <v>44</v>
      </c>
      <c r="AE158" s="0"/>
      <c r="AF158" s="1" t="n">
        <v>44.01</v>
      </c>
      <c r="AG158" s="0"/>
      <c r="AH158" s="37" t="n">
        <v>49.02</v>
      </c>
      <c r="AI158" s="0"/>
      <c r="AJ158" s="0"/>
      <c r="AK158" s="1" t="n">
        <v>47.01</v>
      </c>
      <c r="AL158" s="0"/>
      <c r="AM158" s="1" t="n">
        <v>46.01</v>
      </c>
      <c r="AN158" s="1" t="n">
        <v>40.02</v>
      </c>
      <c r="AO158" s="0"/>
      <c r="AP158" s="0"/>
      <c r="AQ158" s="0"/>
      <c r="AR158" s="0"/>
      <c r="AS158" s="0"/>
      <c r="AT158" s="0"/>
      <c r="AU158" s="0"/>
      <c r="AV158" s="0"/>
      <c r="AX158" s="1" t="n">
        <v>44.01</v>
      </c>
      <c r="BA158" s="1"/>
      <c r="BC158" s="0"/>
      <c r="BD158" s="0"/>
      <c r="BE158" s="0"/>
      <c r="BF158" s="0"/>
      <c r="BG158" s="40"/>
    </row>
    <row r="159" customFormat="false" ht="14.25" hidden="false" customHeight="true" outlineLevel="0" collapsed="false">
      <c r="A159" s="1" t="n">
        <v>2</v>
      </c>
      <c r="B159" s="24" t="s">
        <v>24</v>
      </c>
      <c r="C159" s="28" t="n">
        <f aca="false">SUM(D159/6)</f>
        <v>46.3633333333333</v>
      </c>
      <c r="D159" s="28" t="n">
        <f aca="false">SUM(E159:J159)</f>
        <v>278.18</v>
      </c>
      <c r="E159" s="28" t="n">
        <v>50.08</v>
      </c>
      <c r="F159" s="28" t="n">
        <v>47.04</v>
      </c>
      <c r="G159" s="28" t="n">
        <v>48.01</v>
      </c>
      <c r="H159" s="25" t="n">
        <v>49.03</v>
      </c>
      <c r="I159" s="25" t="n">
        <v>42.01</v>
      </c>
      <c r="J159" s="28" t="n">
        <v>42.01</v>
      </c>
      <c r="K159" s="1" t="n">
        <v>50.06</v>
      </c>
      <c r="L159" s="37" t="n">
        <v>47.04</v>
      </c>
      <c r="M159" s="1" t="n">
        <v>43.01</v>
      </c>
      <c r="N159" s="1" t="n">
        <v>44.02</v>
      </c>
      <c r="O159" s="1" t="n">
        <v>38.01</v>
      </c>
      <c r="P159" s="1" t="n">
        <v>33.01</v>
      </c>
      <c r="Q159" s="1" t="n">
        <v>37.02</v>
      </c>
      <c r="R159" s="37" t="n">
        <v>42.01</v>
      </c>
      <c r="S159" s="1" t="n">
        <v>50.06</v>
      </c>
      <c r="T159" s="37" t="n">
        <v>49.03</v>
      </c>
      <c r="U159" s="40" t="n">
        <v>40</v>
      </c>
      <c r="V159" s="1" t="n">
        <v>46.03</v>
      </c>
      <c r="W159" s="1" t="n">
        <v>42.01</v>
      </c>
      <c r="X159" s="0"/>
      <c r="Y159" s="40" t="n">
        <v>32</v>
      </c>
      <c r="Z159" s="0"/>
      <c r="AA159" s="0"/>
      <c r="AB159" s="1" t="n">
        <v>47.02</v>
      </c>
      <c r="AC159" s="37" t="n">
        <v>50.08</v>
      </c>
      <c r="AD159" s="37" t="n">
        <v>42.01</v>
      </c>
      <c r="AE159" s="1" t="n">
        <v>39.01</v>
      </c>
      <c r="AF159" s="0"/>
      <c r="AG159" s="1" t="n">
        <v>47.02</v>
      </c>
      <c r="AH159" s="1" t="n">
        <v>44.03</v>
      </c>
      <c r="AI159" s="0"/>
      <c r="AJ159" s="1" t="n">
        <v>50.06</v>
      </c>
      <c r="AK159" s="0"/>
      <c r="AL159" s="1" t="n">
        <v>44.03</v>
      </c>
      <c r="AM159" s="37" t="n">
        <v>48.01</v>
      </c>
      <c r="AN159" s="0"/>
      <c r="AO159" s="0"/>
      <c r="AP159" s="40" t="n">
        <v>37</v>
      </c>
      <c r="AQ159" s="1" t="n">
        <v>50.06</v>
      </c>
      <c r="AR159" s="0"/>
      <c r="AS159" s="0"/>
      <c r="AT159" s="1" t="n">
        <v>46.02</v>
      </c>
      <c r="AU159" s="0"/>
      <c r="AV159" s="1" t="n">
        <v>33.01</v>
      </c>
      <c r="AX159" s="1" t="n">
        <v>45.02</v>
      </c>
      <c r="BA159" s="40" t="n">
        <v>35</v>
      </c>
      <c r="BC159" s="0"/>
      <c r="BD159" s="0"/>
      <c r="BE159" s="0"/>
      <c r="BF159" s="0"/>
    </row>
    <row r="160" customFormat="false" ht="15" hidden="false" customHeight="false" outlineLevel="0" collapsed="false">
      <c r="A160" s="1" t="n">
        <v>3</v>
      </c>
      <c r="B160" s="32" t="s">
        <v>70</v>
      </c>
      <c r="C160" s="36" t="n">
        <f aca="false">SUM(D160/6)</f>
        <v>43.1816666666667</v>
      </c>
      <c r="D160" s="36" t="n">
        <f aca="false">SUM(E160:J160)</f>
        <v>259.09</v>
      </c>
      <c r="E160" s="36" t="n">
        <v>49.04</v>
      </c>
      <c r="F160" s="36" t="n">
        <v>47.02</v>
      </c>
      <c r="G160" s="36" t="n">
        <v>40</v>
      </c>
      <c r="H160" s="33" t="n">
        <v>44</v>
      </c>
      <c r="I160" s="33" t="n">
        <v>39.01</v>
      </c>
      <c r="J160" s="36" t="n">
        <v>40.02</v>
      </c>
      <c r="K160" s="1" t="n">
        <v>47.01</v>
      </c>
      <c r="L160" s="1" t="n">
        <v>39.02</v>
      </c>
      <c r="M160" s="0"/>
      <c r="N160" s="38" t="n">
        <v>44</v>
      </c>
      <c r="O160" s="0"/>
      <c r="P160" s="0"/>
      <c r="Q160" s="0"/>
      <c r="R160" s="37" t="n">
        <v>39.01</v>
      </c>
      <c r="S160" s="37" t="n">
        <v>49.04</v>
      </c>
      <c r="T160" s="0"/>
      <c r="U160" s="37" t="n">
        <v>40.02</v>
      </c>
      <c r="V160" s="1" t="n">
        <v>45.02</v>
      </c>
      <c r="W160" s="0"/>
      <c r="X160" s="38" t="n">
        <v>40</v>
      </c>
      <c r="Y160" s="40" t="n">
        <v>35</v>
      </c>
      <c r="Z160" s="40" t="n">
        <v>39</v>
      </c>
      <c r="AA160" s="0"/>
      <c r="AB160" s="0"/>
      <c r="AC160" s="0"/>
      <c r="AD160" s="0"/>
      <c r="AE160" s="1" t="n">
        <v>32.01</v>
      </c>
      <c r="AF160" s="0"/>
      <c r="AG160" s="0"/>
      <c r="AH160" s="0"/>
      <c r="AI160" s="0"/>
      <c r="AJ160" s="0"/>
      <c r="AK160" s="37" t="n">
        <v>47.02</v>
      </c>
      <c r="AL160" s="0"/>
      <c r="AM160" s="0"/>
      <c r="AN160" s="0"/>
      <c r="AO160" s="0"/>
      <c r="AP160" s="40" t="n">
        <v>28</v>
      </c>
      <c r="AQ160" s="0"/>
      <c r="AR160" s="0"/>
      <c r="AS160" s="0"/>
      <c r="AT160" s="0"/>
      <c r="AU160" s="0"/>
      <c r="AV160" s="0"/>
      <c r="AW160" s="1" t="n">
        <v>41.01</v>
      </c>
      <c r="AX160" s="0"/>
      <c r="BA160" s="1"/>
      <c r="BC160" s="0"/>
      <c r="BD160" s="0"/>
      <c r="BE160" s="1" t="n">
        <v>38.01</v>
      </c>
      <c r="BF160" s="0"/>
    </row>
    <row r="161" customFormat="false" ht="15" hidden="false" customHeight="false" outlineLevel="0" collapsed="false">
      <c r="A161" s="1" t="n">
        <v>4</v>
      </c>
      <c r="B161" s="24" t="s">
        <v>73</v>
      </c>
      <c r="C161" s="25" t="n">
        <f aca="false">SUM(D161/6)</f>
        <v>41.5116666666667</v>
      </c>
      <c r="D161" s="25" t="n">
        <f aca="false">SUM(E161:J161)</f>
        <v>249.07</v>
      </c>
      <c r="E161" s="25" t="n">
        <v>50.03</v>
      </c>
      <c r="F161" s="28" t="n">
        <v>43.02</v>
      </c>
      <c r="G161" s="28" t="n">
        <v>49.02</v>
      </c>
      <c r="H161" s="28" t="n">
        <v>41</v>
      </c>
      <c r="I161" s="28" t="n">
        <v>35</v>
      </c>
      <c r="J161" s="28" t="n">
        <v>31</v>
      </c>
      <c r="K161" s="0"/>
      <c r="L161" s="0"/>
      <c r="M161" s="0"/>
      <c r="N161" s="0"/>
      <c r="O161" s="0"/>
      <c r="P161" s="0"/>
      <c r="Q161" s="0"/>
      <c r="S161" s="37" t="n">
        <v>50.03</v>
      </c>
      <c r="T161" s="0"/>
      <c r="U161" s="1" t="n">
        <v>29.01</v>
      </c>
      <c r="V161" s="37" t="n">
        <v>43.02</v>
      </c>
      <c r="W161" s="0"/>
      <c r="X161" s="0"/>
      <c r="Y161" s="1" t="n">
        <v>34.01</v>
      </c>
      <c r="Z161" s="0"/>
      <c r="AA161" s="0"/>
      <c r="AB161" s="0"/>
      <c r="AC161" s="0"/>
      <c r="AD161" s="38" t="n">
        <v>31</v>
      </c>
      <c r="AE161" s="1" t="n">
        <v>43.01</v>
      </c>
      <c r="AF161" s="1" t="n">
        <v>34.01</v>
      </c>
      <c r="AG161" s="0"/>
      <c r="AH161" s="0"/>
      <c r="AI161" s="0"/>
      <c r="AJ161" s="0"/>
      <c r="AK161" s="0"/>
      <c r="AL161" s="38" t="n">
        <v>41</v>
      </c>
      <c r="AM161" s="0"/>
      <c r="AN161" s="38" t="n">
        <v>35</v>
      </c>
      <c r="AO161" s="37" t="n">
        <v>49.02</v>
      </c>
      <c r="AP161" s="40" t="n">
        <v>29</v>
      </c>
      <c r="AQ161" s="0"/>
      <c r="AR161" s="0"/>
      <c r="AS161" s="0"/>
      <c r="AT161" s="0"/>
      <c r="AU161" s="0"/>
      <c r="AV161" s="0"/>
      <c r="AX161" s="0"/>
      <c r="BA161" s="31"/>
      <c r="BB161" s="31"/>
      <c r="BC161" s="31"/>
      <c r="BD161" s="29"/>
      <c r="BE161" s="31"/>
      <c r="BF161" s="31"/>
      <c r="BG161" s="6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</row>
    <row r="162" customFormat="false" ht="15" hidden="false" customHeight="false" outlineLevel="0" collapsed="false">
      <c r="A162" s="1" t="n">
        <v>5</v>
      </c>
      <c r="B162" s="32" t="s">
        <v>97</v>
      </c>
      <c r="C162" s="34" t="n">
        <f aca="false">SUM(D162/6)</f>
        <v>39.84</v>
      </c>
      <c r="D162" s="33" t="n">
        <f aca="false">SUM(E162:J162)</f>
        <v>239.04</v>
      </c>
      <c r="E162" s="36" t="n">
        <v>46.01</v>
      </c>
      <c r="F162" s="36" t="n">
        <v>44</v>
      </c>
      <c r="G162" s="36" t="n">
        <v>37.01</v>
      </c>
      <c r="H162" s="36" t="n">
        <v>37</v>
      </c>
      <c r="I162" s="36" t="n">
        <v>32</v>
      </c>
      <c r="J162" s="36" t="n">
        <v>43.02</v>
      </c>
      <c r="K162" s="37" t="n">
        <v>46.01</v>
      </c>
      <c r="L162" s="40" t="n">
        <v>26</v>
      </c>
      <c r="M162" s="0"/>
      <c r="N162" s="0"/>
      <c r="O162" s="40" t="n">
        <v>16</v>
      </c>
      <c r="P162" s="0"/>
      <c r="Q162" s="40" t="n">
        <v>22</v>
      </c>
      <c r="R162" s="40" t="n">
        <v>4</v>
      </c>
      <c r="S162" s="40" t="n">
        <v>42</v>
      </c>
      <c r="T162" s="40" t="n">
        <v>35</v>
      </c>
      <c r="U162" s="0"/>
      <c r="V162" s="0"/>
      <c r="W162" s="37" t="n">
        <v>37.01</v>
      </c>
      <c r="X162" s="0"/>
      <c r="Y162" s="0"/>
      <c r="Z162" s="0"/>
      <c r="AA162" s="0"/>
      <c r="AB162" s="0"/>
      <c r="AC162" s="40" t="n">
        <v>46</v>
      </c>
      <c r="AD162" s="0"/>
      <c r="AE162" s="0"/>
      <c r="AF162" s="38" t="n">
        <v>32</v>
      </c>
      <c r="AG162" s="0"/>
      <c r="AH162" s="38" t="n">
        <v>37</v>
      </c>
      <c r="AI162" s="0"/>
      <c r="AJ162" s="0"/>
      <c r="AK162" s="38" t="n">
        <v>44</v>
      </c>
      <c r="AL162" s="0"/>
      <c r="AM162" s="0"/>
      <c r="AN162" s="0"/>
      <c r="AO162" s="40" t="n">
        <v>35</v>
      </c>
      <c r="AP162" s="38" t="n">
        <v>43.02</v>
      </c>
      <c r="AQ162" s="0"/>
      <c r="AR162" s="0"/>
      <c r="AS162" s="0"/>
      <c r="AT162" s="0"/>
      <c r="AU162" s="0"/>
      <c r="AV162" s="0"/>
      <c r="AX162" s="0"/>
      <c r="BC162" s="0"/>
      <c r="BE162" s="42" t="n">
        <v>25</v>
      </c>
    </row>
    <row r="163" s="45" customFormat="true" ht="14.25" hidden="false" customHeight="true" outlineLevel="0" collapsed="false">
      <c r="A163" s="44"/>
      <c r="B163" s="69"/>
      <c r="C163" s="70"/>
      <c r="D163" s="70"/>
      <c r="E163" s="70"/>
      <c r="F163" s="70"/>
      <c r="G163" s="70"/>
      <c r="H163" s="71"/>
      <c r="I163" s="71"/>
      <c r="J163" s="70"/>
      <c r="K163" s="44"/>
      <c r="L163" s="58"/>
      <c r="M163" s="58"/>
      <c r="N163" s="44"/>
      <c r="O163" s="58"/>
      <c r="P163" s="44"/>
      <c r="Q163" s="44"/>
      <c r="V163" s="44"/>
      <c r="W163" s="44"/>
      <c r="Y163" s="72"/>
      <c r="AB163" s="58"/>
      <c r="AC163" s="58"/>
      <c r="AD163" s="58"/>
      <c r="AE163" s="44"/>
      <c r="AG163" s="44"/>
      <c r="AH163" s="44"/>
      <c r="AJ163" s="44"/>
      <c r="BA163" s="44"/>
      <c r="BB163" s="46"/>
      <c r="BG163" s="44"/>
    </row>
    <row r="164" customFormat="false" ht="15" hidden="false" customHeight="false" outlineLevel="0" collapsed="false">
      <c r="B164" s="24" t="s">
        <v>65</v>
      </c>
      <c r="C164" s="25" t="n">
        <f aca="false">SUM(D164/6)</f>
        <v>13.8383333333333</v>
      </c>
      <c r="D164" s="25" t="n">
        <f aca="false">SUM(E164:J164)</f>
        <v>83.03</v>
      </c>
      <c r="E164" s="25" t="n">
        <v>49.02</v>
      </c>
      <c r="F164" s="28" t="n">
        <v>0</v>
      </c>
      <c r="G164" s="28" t="n">
        <v>34.01</v>
      </c>
      <c r="H164" s="28" t="n">
        <v>0</v>
      </c>
      <c r="I164" s="28" t="n">
        <v>0</v>
      </c>
      <c r="J164" s="28" t="n">
        <v>0</v>
      </c>
      <c r="K164" s="0"/>
      <c r="L164" s="0"/>
      <c r="M164" s="0"/>
      <c r="N164" s="0"/>
      <c r="O164" s="0"/>
      <c r="P164" s="0"/>
      <c r="Q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37" t="n">
        <v>49.02</v>
      </c>
      <c r="AK164" s="0"/>
      <c r="AL164" s="0"/>
      <c r="AM164" s="0"/>
      <c r="AN164" s="0"/>
      <c r="AO164" s="40" t="n">
        <v>32</v>
      </c>
      <c r="AP164" s="0"/>
      <c r="AQ164" s="0"/>
      <c r="AR164" s="0"/>
      <c r="AS164" s="0"/>
      <c r="AT164" s="0"/>
      <c r="AU164" s="0"/>
      <c r="AV164" s="0"/>
      <c r="AX164" s="0"/>
      <c r="AZ164" s="37" t="n">
        <v>34.01</v>
      </c>
      <c r="BA164" s="31"/>
      <c r="BB164" s="31"/>
      <c r="BC164" s="31"/>
      <c r="BD164" s="29"/>
      <c r="BE164" s="31"/>
      <c r="BF164" s="31"/>
      <c r="BG164" s="6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</row>
    <row r="165" customFormat="false" ht="15" hidden="false" customHeight="false" outlineLevel="0" collapsed="false">
      <c r="B165" s="32" t="s">
        <v>55</v>
      </c>
      <c r="C165" s="34"/>
      <c r="D165" s="33"/>
      <c r="E165" s="36"/>
      <c r="F165" s="36" t="n">
        <v>41.01</v>
      </c>
      <c r="G165" s="36" t="n">
        <v>30</v>
      </c>
      <c r="H165" s="36"/>
      <c r="I165" s="36"/>
      <c r="J165" s="36"/>
      <c r="K165" s="0"/>
      <c r="L165" s="0"/>
      <c r="M165" s="0"/>
      <c r="N165" s="0"/>
      <c r="O165" s="0"/>
      <c r="P165" s="0"/>
      <c r="Q165" s="0"/>
      <c r="S165" s="0"/>
      <c r="T165" s="0"/>
      <c r="U165" s="0"/>
      <c r="V165" s="0"/>
      <c r="W165" s="38" t="n">
        <v>30</v>
      </c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37" t="n">
        <v>41.01</v>
      </c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X165" s="0"/>
      <c r="BC165" s="0"/>
    </row>
    <row r="166" customFormat="false" ht="15" hidden="false" customHeight="false" outlineLevel="0" collapsed="false">
      <c r="B166" s="24" t="s">
        <v>56</v>
      </c>
      <c r="C166" s="26"/>
      <c r="D166" s="25"/>
      <c r="E166" s="28"/>
      <c r="F166" s="28"/>
      <c r="G166" s="28"/>
      <c r="H166" s="28" t="n">
        <v>39.02</v>
      </c>
      <c r="I166" s="28"/>
      <c r="J166" s="28"/>
      <c r="K166" s="0"/>
      <c r="L166" s="0"/>
      <c r="M166" s="0"/>
      <c r="N166" s="0"/>
      <c r="O166" s="0"/>
      <c r="P166" s="0"/>
      <c r="Q166" s="0"/>
      <c r="S166" s="0"/>
      <c r="T166" s="0"/>
      <c r="U166" s="0"/>
      <c r="V166" s="0"/>
      <c r="W166" s="0"/>
      <c r="X166" s="0"/>
      <c r="Y166" s="0"/>
      <c r="Z166" s="0"/>
      <c r="AA166" s="0"/>
      <c r="AB166" s="37" t="n">
        <v>39.02</v>
      </c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X166" s="0"/>
      <c r="BC166" s="0"/>
    </row>
    <row r="167" customFormat="false" ht="15" hidden="false" customHeight="false" outlineLevel="0" collapsed="false">
      <c r="B167" s="32" t="s">
        <v>32</v>
      </c>
      <c r="C167" s="36"/>
      <c r="D167" s="36"/>
      <c r="E167" s="36" t="n">
        <v>0</v>
      </c>
      <c r="F167" s="36" t="n">
        <v>0</v>
      </c>
      <c r="G167" s="36" t="n">
        <v>0</v>
      </c>
      <c r="H167" s="33" t="n">
        <v>0</v>
      </c>
      <c r="I167" s="33" t="n">
        <v>0</v>
      </c>
      <c r="J167" s="36" t="n">
        <v>0</v>
      </c>
      <c r="K167" s="0"/>
      <c r="L167" s="0"/>
      <c r="M167" s="0"/>
      <c r="N167" s="0"/>
      <c r="O167" s="0"/>
      <c r="P167" s="0"/>
      <c r="Q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X167" s="0"/>
      <c r="BA167" s="1"/>
      <c r="BC167" s="1"/>
      <c r="BD167" s="1"/>
      <c r="BE167" s="1"/>
      <c r="BF167" s="0"/>
    </row>
    <row r="168" s="19" customFormat="true" ht="15" hidden="false" customHeight="false" outlineLevel="0" collapsed="false">
      <c r="A168" s="12"/>
      <c r="B168" s="50" t="s">
        <v>98</v>
      </c>
      <c r="C168" s="14" t="n">
        <v>50.1</v>
      </c>
      <c r="D168" s="14" t="n">
        <v>300.6</v>
      </c>
      <c r="E168" s="15" t="s">
        <v>4</v>
      </c>
      <c r="F168" s="15" t="s">
        <v>5</v>
      </c>
      <c r="G168" s="15" t="s">
        <v>6</v>
      </c>
      <c r="H168" s="15" t="s">
        <v>7</v>
      </c>
      <c r="I168" s="15" t="s">
        <v>8</v>
      </c>
      <c r="J168" s="15" t="s">
        <v>9</v>
      </c>
      <c r="K168" s="12"/>
      <c r="L168" s="23"/>
      <c r="M168" s="23"/>
      <c r="N168" s="23"/>
      <c r="O168" s="12"/>
      <c r="P168" s="12"/>
      <c r="Q168" s="23"/>
      <c r="S168" s="23"/>
      <c r="T168" s="12"/>
      <c r="U168" s="23"/>
      <c r="V168" s="23"/>
      <c r="W168" s="23"/>
      <c r="X168" s="23"/>
      <c r="Y168" s="23"/>
      <c r="Z168" s="23"/>
      <c r="AA168" s="23"/>
      <c r="AB168" s="23"/>
      <c r="AC168" s="12"/>
      <c r="AD168" s="23"/>
      <c r="AE168" s="23"/>
      <c r="AF168" s="23"/>
      <c r="AG168" s="23"/>
      <c r="AH168" s="20"/>
      <c r="AI168" s="51"/>
      <c r="AJ168" s="23"/>
      <c r="AK168" s="23"/>
      <c r="AL168" s="23"/>
      <c r="AM168" s="23"/>
      <c r="AN168" s="52" t="s">
        <v>15</v>
      </c>
      <c r="AO168" s="52" t="s">
        <v>16</v>
      </c>
      <c r="AP168" s="52" t="s">
        <v>9</v>
      </c>
      <c r="AQ168" s="52" t="s">
        <v>4</v>
      </c>
      <c r="AR168" s="52" t="s">
        <v>7</v>
      </c>
      <c r="AS168" s="52" t="s">
        <v>8</v>
      </c>
      <c r="AT168" s="52" t="s">
        <v>6</v>
      </c>
      <c r="AU168" s="52" t="s">
        <v>4</v>
      </c>
      <c r="AV168" s="53" t="s">
        <v>9</v>
      </c>
      <c r="AW168" s="53" t="s">
        <v>7</v>
      </c>
      <c r="AX168" s="53" t="s">
        <v>5</v>
      </c>
      <c r="AZ168" s="53" t="s">
        <v>6</v>
      </c>
      <c r="BA168" s="52" t="s">
        <v>13</v>
      </c>
      <c r="BB168" s="23"/>
      <c r="BC168" s="23"/>
      <c r="BD168" s="23"/>
      <c r="BE168" s="23"/>
      <c r="BF168" s="23"/>
      <c r="BG168" s="12"/>
    </row>
    <row r="169" customFormat="false" ht="15" hidden="false" customHeight="false" outlineLevel="0" collapsed="false">
      <c r="A169" s="1" t="n">
        <v>1</v>
      </c>
      <c r="B169" s="32" t="s">
        <v>70</v>
      </c>
      <c r="C169" s="33" t="n">
        <f aca="false">SUM(D169/6)</f>
        <v>48.8633333333333</v>
      </c>
      <c r="D169" s="33" t="n">
        <f aca="false">SUM(E169:J169)</f>
        <v>293.18</v>
      </c>
      <c r="E169" s="36" t="n">
        <v>50.08</v>
      </c>
      <c r="F169" s="36" t="n">
        <v>50.03</v>
      </c>
      <c r="G169" s="36" t="n">
        <v>48.02</v>
      </c>
      <c r="H169" s="36" t="n">
        <v>49.05</v>
      </c>
      <c r="I169" s="36" t="n">
        <v>49</v>
      </c>
      <c r="J169" s="36" t="n">
        <v>47</v>
      </c>
      <c r="K169" s="1" t="n">
        <v>50.06</v>
      </c>
      <c r="L169" s="1" t="n">
        <v>43.02</v>
      </c>
      <c r="M169" s="0"/>
      <c r="N169" s="1" t="n">
        <v>40.02</v>
      </c>
      <c r="O169" s="1" t="n">
        <v>45.02</v>
      </c>
      <c r="P169" s="0"/>
      <c r="Q169" s="0"/>
      <c r="R169" s="1" t="n">
        <v>44.02</v>
      </c>
      <c r="S169" s="1" t="n">
        <v>50.06</v>
      </c>
      <c r="T169" s="37" t="n">
        <v>49.05</v>
      </c>
      <c r="U169" s="40" t="n">
        <v>43</v>
      </c>
      <c r="V169" s="40" t="n">
        <v>49</v>
      </c>
      <c r="W169" s="37" t="n">
        <v>48.02</v>
      </c>
      <c r="X169" s="29" t="n">
        <v>40</v>
      </c>
      <c r="Y169" s="30" t="n">
        <v>49</v>
      </c>
      <c r="Z169" s="29" t="n">
        <v>43.01</v>
      </c>
      <c r="AA169" s="1"/>
      <c r="AB169" s="1"/>
      <c r="AD169" s="1"/>
      <c r="AE169" s="1" t="n">
        <v>44.01</v>
      </c>
      <c r="AF169" s="1"/>
      <c r="AG169" s="37" t="n">
        <v>50.03</v>
      </c>
      <c r="AH169" s="4"/>
      <c r="AJ169" s="1"/>
      <c r="AK169" s="1" t="n">
        <v>49.01</v>
      </c>
      <c r="AL169" s="1"/>
      <c r="AM169" s="1"/>
      <c r="AN169" s="31"/>
      <c r="AO169" s="31"/>
      <c r="AP169" s="1" t="n">
        <v>45.01</v>
      </c>
      <c r="AQ169" s="43" t="n">
        <v>50.08</v>
      </c>
      <c r="AR169" s="31"/>
      <c r="AS169" s="31"/>
      <c r="AT169" s="31" t="n">
        <v>46.01</v>
      </c>
      <c r="AV169" s="38" t="n">
        <v>47</v>
      </c>
      <c r="AW169" s="1" t="n">
        <v>48.02</v>
      </c>
      <c r="AZ169" s="1" t="n">
        <v>47.02</v>
      </c>
      <c r="BA169" s="31" t="n">
        <v>43.03</v>
      </c>
      <c r="BB169" s="31"/>
      <c r="BC169" s="31"/>
      <c r="BD169" s="31"/>
      <c r="BE169" s="31" t="n">
        <v>38.01</v>
      </c>
      <c r="BF169" s="31"/>
      <c r="BG169" s="6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</row>
    <row r="170" customFormat="false" ht="15" hidden="false" customHeight="false" outlineLevel="0" collapsed="false">
      <c r="A170" s="1" t="n">
        <v>2</v>
      </c>
      <c r="B170" s="24" t="s">
        <v>20</v>
      </c>
      <c r="C170" s="25" t="n">
        <f aca="false">SUM(D170/6)</f>
        <v>47.36</v>
      </c>
      <c r="D170" s="25" t="n">
        <f aca="false">SUM(E170:J170)</f>
        <v>284.16</v>
      </c>
      <c r="E170" s="28" t="n">
        <v>50.07</v>
      </c>
      <c r="F170" s="28" t="n">
        <v>47.02</v>
      </c>
      <c r="G170" s="28" t="n">
        <v>50.03</v>
      </c>
      <c r="H170" s="28" t="n">
        <v>49.02</v>
      </c>
      <c r="I170" s="27" t="n">
        <v>44.02</v>
      </c>
      <c r="J170" s="28" t="n">
        <v>44</v>
      </c>
      <c r="K170" s="40" t="n">
        <v>47</v>
      </c>
      <c r="L170" s="0"/>
      <c r="M170" s="0"/>
      <c r="N170" s="0"/>
      <c r="O170" s="0"/>
      <c r="P170" s="0"/>
      <c r="Q170" s="37" t="n">
        <v>47.01</v>
      </c>
      <c r="R170" s="37" t="n">
        <v>44.02</v>
      </c>
      <c r="S170" s="37" t="n">
        <v>50.07</v>
      </c>
      <c r="T170" s="0"/>
      <c r="U170" s="42" t="n">
        <v>36</v>
      </c>
      <c r="V170" s="0"/>
      <c r="W170" s="1"/>
      <c r="X170" s="31"/>
      <c r="Y170" s="29" t="n">
        <v>42</v>
      </c>
      <c r="Z170" s="30" t="n">
        <v>47.02</v>
      </c>
      <c r="AA170" s="1"/>
      <c r="AB170" s="1"/>
      <c r="AD170" s="38" t="n">
        <v>44</v>
      </c>
      <c r="AE170" s="1"/>
      <c r="AF170" s="1" t="n">
        <v>44.01</v>
      </c>
      <c r="AG170" s="1"/>
      <c r="AH170" s="73" t="s">
        <v>99</v>
      </c>
      <c r="AJ170" s="1"/>
      <c r="AK170" s="1" t="n">
        <v>47.01</v>
      </c>
      <c r="AL170" s="1"/>
      <c r="AM170" s="1" t="n">
        <v>46.01</v>
      </c>
      <c r="AN170" s="31" t="n">
        <v>40.02</v>
      </c>
      <c r="AO170" s="31"/>
      <c r="AP170" s="31"/>
      <c r="AQ170" s="31"/>
      <c r="AR170" s="31"/>
      <c r="AS170" s="31"/>
      <c r="AT170" s="31"/>
      <c r="AX170" s="1" t="n">
        <v>44.01</v>
      </c>
      <c r="AZ170" s="37" t="n">
        <v>50.03</v>
      </c>
      <c r="BA170" s="31"/>
      <c r="BB170" s="31"/>
      <c r="BC170" s="31"/>
      <c r="BD170" s="31"/>
      <c r="BE170" s="31"/>
      <c r="BF170" s="31"/>
      <c r="BG170" s="6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</row>
    <row r="171" customFormat="false" ht="15" hidden="false" customHeight="false" outlineLevel="0" collapsed="false">
      <c r="A171" s="1" t="n">
        <v>3</v>
      </c>
      <c r="B171" s="32" t="s">
        <v>24</v>
      </c>
      <c r="C171" s="33" t="n">
        <f aca="false">SUM(D171/6)</f>
        <v>46.53</v>
      </c>
      <c r="D171" s="33" t="n">
        <f aca="false">SUM(E171:J171)</f>
        <v>279.18</v>
      </c>
      <c r="E171" s="35" t="n">
        <v>50.08</v>
      </c>
      <c r="F171" s="36" t="n">
        <v>48.04</v>
      </c>
      <c r="G171" s="36" t="n">
        <v>48.01</v>
      </c>
      <c r="H171" s="35" t="n">
        <v>49.03</v>
      </c>
      <c r="I171" s="36" t="n">
        <v>42.01</v>
      </c>
      <c r="J171" s="35" t="n">
        <v>42.01</v>
      </c>
      <c r="K171" s="1" t="n">
        <v>50.06</v>
      </c>
      <c r="L171" s="1" t="n">
        <v>47.04</v>
      </c>
      <c r="M171" s="1" t="n">
        <v>43.01</v>
      </c>
      <c r="N171" s="1" t="n">
        <v>44.02</v>
      </c>
      <c r="O171" s="1" t="n">
        <v>38.01</v>
      </c>
      <c r="P171" s="1" t="n">
        <v>33.01</v>
      </c>
      <c r="Q171" s="1" t="n">
        <v>37.02</v>
      </c>
      <c r="R171" s="37" t="n">
        <v>42.01</v>
      </c>
      <c r="S171" s="1" t="n">
        <v>50.06</v>
      </c>
      <c r="T171" s="37" t="n">
        <v>49.03</v>
      </c>
      <c r="U171" s="42" t="n">
        <v>40</v>
      </c>
      <c r="V171" s="1" t="n">
        <v>46.03</v>
      </c>
      <c r="W171" s="1" t="n">
        <v>42.01</v>
      </c>
      <c r="X171" s="31"/>
      <c r="Y171" s="40" t="n">
        <v>32</v>
      </c>
      <c r="Z171" s="30" t="n">
        <v>48.04</v>
      </c>
      <c r="AA171" s="1"/>
      <c r="AB171" s="1" t="n">
        <v>47.02</v>
      </c>
      <c r="AC171" s="37" t="n">
        <v>50.08</v>
      </c>
      <c r="AD171" s="37" t="n">
        <v>42.01</v>
      </c>
      <c r="AE171" s="1" t="n">
        <v>39.01</v>
      </c>
      <c r="AF171" s="1"/>
      <c r="AG171" s="1" t="n">
        <v>47.02</v>
      </c>
      <c r="AH171" s="1" t="s">
        <v>100</v>
      </c>
      <c r="AJ171" s="1" t="n">
        <v>50.06</v>
      </c>
      <c r="AK171" s="74"/>
      <c r="AL171" s="1" t="n">
        <v>44.03</v>
      </c>
      <c r="AM171" s="37" t="n">
        <v>48.01</v>
      </c>
      <c r="AN171" s="31"/>
      <c r="AO171" s="31"/>
      <c r="AP171" s="29" t="n">
        <v>37</v>
      </c>
      <c r="AQ171" s="31" t="n">
        <v>50.06</v>
      </c>
      <c r="AR171" s="31"/>
      <c r="AS171" s="31"/>
      <c r="AT171" s="31" t="n">
        <v>46.02</v>
      </c>
      <c r="AV171" s="1" t="n">
        <v>33.01</v>
      </c>
      <c r="AX171" s="1" t="n">
        <v>45.02</v>
      </c>
      <c r="BA171" s="29" t="n">
        <v>35</v>
      </c>
      <c r="BB171" s="31"/>
      <c r="BC171" s="31"/>
      <c r="BD171" s="31"/>
      <c r="BE171" s="31"/>
      <c r="BF171" s="31"/>
      <c r="BG171" s="6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</row>
    <row r="172" customFormat="false" ht="15" hidden="false" customHeight="false" outlineLevel="0" collapsed="false">
      <c r="A172" s="1" t="n">
        <v>4</v>
      </c>
      <c r="B172" s="24" t="s">
        <v>32</v>
      </c>
      <c r="C172" s="25" t="n">
        <f aca="false">SUM(D172/6)</f>
        <v>45.5266666666667</v>
      </c>
      <c r="D172" s="25" t="n">
        <f aca="false">SUM(E172:J172)</f>
        <v>273.16</v>
      </c>
      <c r="E172" s="28" t="n">
        <v>49.06</v>
      </c>
      <c r="F172" s="28" t="n">
        <v>48.07</v>
      </c>
      <c r="G172" s="28" t="n">
        <v>45.02</v>
      </c>
      <c r="H172" s="28" t="n">
        <v>48.01</v>
      </c>
      <c r="I172" s="28" t="n">
        <v>43</v>
      </c>
      <c r="J172" s="28" t="n">
        <v>40</v>
      </c>
      <c r="K172" s="38" t="n">
        <v>49.06</v>
      </c>
      <c r="L172" s="1" t="n">
        <v>43.01</v>
      </c>
      <c r="M172" s="1" t="n">
        <v>39.02</v>
      </c>
      <c r="N172" s="37" t="n">
        <v>48.01</v>
      </c>
      <c r="O172" s="1" t="n">
        <v>41.01</v>
      </c>
      <c r="P172" s="40" t="n">
        <v>39</v>
      </c>
      <c r="Q172" s="37" t="n">
        <v>45.02</v>
      </c>
      <c r="R172" s="1" t="n">
        <v>42.02</v>
      </c>
      <c r="S172" s="0"/>
      <c r="T172" s="0"/>
      <c r="U172" s="2" t="n">
        <v>38.01</v>
      </c>
      <c r="V172" s="1" t="n">
        <v>42.02</v>
      </c>
      <c r="W172" s="1"/>
      <c r="X172" s="31"/>
      <c r="Y172" s="30" t="n">
        <v>43</v>
      </c>
      <c r="Z172" s="75"/>
      <c r="AA172" s="1"/>
      <c r="AB172" s="1"/>
      <c r="AD172" s="1"/>
      <c r="AE172" s="1"/>
      <c r="AF172" s="1"/>
      <c r="AG172" s="1"/>
      <c r="AH172" s="1" t="s">
        <v>33</v>
      </c>
      <c r="AJ172" s="37" t="n">
        <v>48.07</v>
      </c>
      <c r="AK172" s="76" t="n">
        <v>45.02</v>
      </c>
      <c r="AL172" s="1"/>
      <c r="AM172" s="1"/>
      <c r="AN172" s="31" t="n">
        <v>41.01</v>
      </c>
      <c r="AO172" s="0"/>
      <c r="AP172" s="38" t="n">
        <v>40</v>
      </c>
      <c r="AQ172" s="0"/>
      <c r="AR172" s="0"/>
      <c r="AS172" s="40" t="n">
        <v>38</v>
      </c>
      <c r="AT172" s="0"/>
      <c r="AU172" s="1" t="n">
        <v>49.05</v>
      </c>
      <c r="AV172" s="1" t="n">
        <v>34.01</v>
      </c>
      <c r="AW172" s="40" t="n">
        <v>44</v>
      </c>
      <c r="AX172" s="0"/>
      <c r="AZ172" s="1" t="n">
        <v>40.01</v>
      </c>
      <c r="BA172" s="29" t="n">
        <v>37</v>
      </c>
      <c r="BB172" s="40" t="n">
        <v>37</v>
      </c>
      <c r="BC172" s="0"/>
      <c r="BD172" s="0"/>
      <c r="BE172" s="40" t="n">
        <v>46</v>
      </c>
      <c r="BF172" s="31"/>
      <c r="BG172" s="77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</row>
    <row r="173" customFormat="false" ht="15" hidden="false" customHeight="false" outlineLevel="0" collapsed="false">
      <c r="A173" s="1" t="n">
        <v>5</v>
      </c>
      <c r="B173" s="32" t="s">
        <v>26</v>
      </c>
      <c r="C173" s="33" t="n">
        <f aca="false">SUM(D173/6)</f>
        <v>45.1983333333333</v>
      </c>
      <c r="D173" s="33" t="n">
        <f aca="false">SUM(E173:J173)</f>
        <v>271.19</v>
      </c>
      <c r="E173" s="36" t="n">
        <v>50.08</v>
      </c>
      <c r="F173" s="36" t="n">
        <v>49.04</v>
      </c>
      <c r="G173" s="36" t="n">
        <v>47.01</v>
      </c>
      <c r="H173" s="36" t="n">
        <v>48.03</v>
      </c>
      <c r="I173" s="36" t="n">
        <v>42.02</v>
      </c>
      <c r="J173" s="36" t="n">
        <v>35.01</v>
      </c>
      <c r="K173" s="40" t="n">
        <v>50</v>
      </c>
      <c r="L173" s="38" t="n">
        <v>49.04</v>
      </c>
      <c r="M173" s="0"/>
      <c r="N173" s="37" t="n">
        <v>48.03</v>
      </c>
      <c r="O173" s="0"/>
      <c r="P173" s="40" t="n">
        <v>32</v>
      </c>
      <c r="Q173" s="37" t="n">
        <v>47.01</v>
      </c>
      <c r="R173" s="37" t="n">
        <v>42.02</v>
      </c>
      <c r="S173" s="37" t="n">
        <v>50.08</v>
      </c>
      <c r="T173" s="0"/>
      <c r="V173" s="0"/>
      <c r="W173" s="1"/>
      <c r="X173" s="31"/>
      <c r="Y173" s="31"/>
      <c r="Z173" s="75"/>
      <c r="AA173" s="1"/>
      <c r="AB173" s="1"/>
      <c r="AD173" s="37" t="n">
        <v>35.01</v>
      </c>
      <c r="AE173" s="1"/>
      <c r="AF173" s="1"/>
      <c r="AG173" s="1"/>
      <c r="AH173" s="4"/>
      <c r="AJ173" s="1"/>
      <c r="AK173" s="1"/>
      <c r="AL173" s="1"/>
      <c r="AM173" s="1"/>
      <c r="AN173" s="31"/>
      <c r="AO173" s="31"/>
      <c r="AP173" s="31"/>
      <c r="AQ173" s="31"/>
      <c r="AR173" s="31"/>
      <c r="AS173" s="31"/>
      <c r="AT173" s="31"/>
      <c r="AZ173" s="1" t="n">
        <v>44.02</v>
      </c>
      <c r="BA173" s="31"/>
      <c r="BB173" s="31"/>
      <c r="BC173" s="31"/>
      <c r="BD173" s="31"/>
      <c r="BE173" s="31"/>
      <c r="BF173" s="31"/>
      <c r="BG173" s="6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</row>
    <row r="174" customFormat="false" ht="15" hidden="false" customHeight="false" outlineLevel="0" collapsed="false">
      <c r="A174" s="1" t="n">
        <v>6</v>
      </c>
      <c r="B174" s="24" t="s">
        <v>65</v>
      </c>
      <c r="C174" s="25" t="n">
        <f aca="false">SUM(D174/6)</f>
        <v>45.185</v>
      </c>
      <c r="D174" s="25" t="n">
        <f aca="false">SUM(E174:J174)</f>
        <v>271.11</v>
      </c>
      <c r="E174" s="27" t="n">
        <v>49.05</v>
      </c>
      <c r="F174" s="28" t="n">
        <v>48.01</v>
      </c>
      <c r="G174" s="28" t="n">
        <v>46.01</v>
      </c>
      <c r="H174" s="27" t="n">
        <v>49.03</v>
      </c>
      <c r="I174" s="28" t="n">
        <v>39</v>
      </c>
      <c r="J174" s="28" t="n">
        <v>40.01</v>
      </c>
      <c r="K174" s="0"/>
      <c r="L174" s="0"/>
      <c r="M174" s="37" t="n">
        <v>46.01</v>
      </c>
      <c r="N174" s="37" t="n">
        <v>49.03</v>
      </c>
      <c r="O174" s="1" t="n">
        <v>38.01</v>
      </c>
      <c r="P174" s="40" t="n">
        <v>34</v>
      </c>
      <c r="Q174" s="37" t="n">
        <v>46.01</v>
      </c>
      <c r="R174" s="40" t="n">
        <v>36</v>
      </c>
      <c r="S174" s="0"/>
      <c r="T174" s="0"/>
      <c r="U174" s="40" t="n">
        <v>38</v>
      </c>
      <c r="V174" s="1" t="n">
        <v>45.01</v>
      </c>
      <c r="W174" s="40" t="n">
        <v>42</v>
      </c>
      <c r="X174" s="31"/>
      <c r="Y174" s="0"/>
      <c r="Z174" s="30" t="n">
        <v>48.01</v>
      </c>
      <c r="AA174" s="1"/>
      <c r="AB174" s="1" t="n">
        <v>44.01</v>
      </c>
      <c r="AC174" s="37" t="n">
        <v>49.05</v>
      </c>
      <c r="AD174" s="1"/>
      <c r="AE174" s="1"/>
      <c r="AF174" s="38" t="n">
        <v>39</v>
      </c>
      <c r="AG174" s="1"/>
      <c r="AH174" s="1" t="s">
        <v>101</v>
      </c>
      <c r="AJ174" s="1" t="n">
        <v>49.02</v>
      </c>
      <c r="AK174" s="74"/>
      <c r="AL174" s="1"/>
      <c r="AM174" s="1"/>
      <c r="AN174" s="31"/>
      <c r="AO174" s="29" t="n">
        <v>32</v>
      </c>
      <c r="AP174" s="31"/>
      <c r="AQ174" s="31"/>
      <c r="AR174" s="31"/>
      <c r="AS174" s="31"/>
      <c r="AT174" s="31" t="n">
        <v>44.01</v>
      </c>
      <c r="AV174" s="40" t="n">
        <v>37</v>
      </c>
      <c r="AZ174" s="1" t="n">
        <v>34.01</v>
      </c>
      <c r="BA174" s="43" t="n">
        <v>40.01</v>
      </c>
      <c r="BB174" s="31"/>
      <c r="BC174" s="31"/>
      <c r="BD174" s="31"/>
      <c r="BE174" s="31"/>
      <c r="BF174" s="31"/>
      <c r="BG174" s="6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</row>
    <row r="175" customFormat="false" ht="15" hidden="false" customHeight="false" outlineLevel="0" collapsed="false">
      <c r="A175" s="1" t="n">
        <v>7</v>
      </c>
      <c r="B175" s="32" t="s">
        <v>102</v>
      </c>
      <c r="C175" s="33" t="n">
        <f aca="false">SUM(D175/6)</f>
        <v>45.03</v>
      </c>
      <c r="D175" s="33" t="n">
        <f aca="false">SUM(E175:J175)</f>
        <v>270.18</v>
      </c>
      <c r="E175" s="36" t="n">
        <v>50.08</v>
      </c>
      <c r="F175" s="36" t="n">
        <v>41</v>
      </c>
      <c r="G175" s="36" t="n">
        <v>42.03</v>
      </c>
      <c r="H175" s="36" t="n">
        <v>49.03</v>
      </c>
      <c r="I175" s="36" t="n">
        <v>45.04</v>
      </c>
      <c r="J175" s="36" t="n">
        <v>43</v>
      </c>
      <c r="K175" s="1" t="n">
        <v>46.03</v>
      </c>
      <c r="L175" s="40" t="n">
        <v>30</v>
      </c>
      <c r="M175" s="1" t="n">
        <v>33.01</v>
      </c>
      <c r="N175" s="40" t="n">
        <v>38</v>
      </c>
      <c r="O175" s="1" t="n">
        <v>45.01</v>
      </c>
      <c r="P175" s="40" t="n">
        <v>35</v>
      </c>
      <c r="Q175" s="40" t="n">
        <v>36</v>
      </c>
      <c r="S175" s="40" t="n">
        <v>43</v>
      </c>
      <c r="T175" s="40" t="n">
        <v>43</v>
      </c>
      <c r="U175" s="1" t="n">
        <v>35.01</v>
      </c>
      <c r="V175" s="1" t="n">
        <v>39.01</v>
      </c>
      <c r="W175" s="37" t="n">
        <v>42.03</v>
      </c>
      <c r="X175" s="31"/>
      <c r="Y175" s="1" t="n">
        <v>40.01</v>
      </c>
      <c r="Z175" s="29" t="n">
        <v>34</v>
      </c>
      <c r="AA175" s="1"/>
      <c r="AB175" s="1" t="n">
        <v>43.02</v>
      </c>
      <c r="AC175" s="40" t="n">
        <v>48</v>
      </c>
      <c r="AD175" s="40" t="n">
        <v>28</v>
      </c>
      <c r="AE175" s="40" t="n">
        <v>35</v>
      </c>
      <c r="AF175" s="1"/>
      <c r="AG175" s="1" t="n">
        <v>40.02</v>
      </c>
      <c r="AH175" s="1" t="s">
        <v>103</v>
      </c>
      <c r="AJ175" s="1" t="n">
        <v>48.05</v>
      </c>
      <c r="AK175" s="38" t="n">
        <v>41</v>
      </c>
      <c r="AL175" s="1" t="n">
        <v>42.03</v>
      </c>
      <c r="AM175" s="1" t="n">
        <v>40.01</v>
      </c>
      <c r="AN175" s="43" t="n">
        <v>45.04</v>
      </c>
      <c r="AO175" s="0"/>
      <c r="AP175" s="40" t="n">
        <v>40</v>
      </c>
      <c r="AQ175" s="37" t="n">
        <v>50.08</v>
      </c>
      <c r="AR175" s="37" t="n">
        <v>49.03</v>
      </c>
      <c r="AS175" s="0"/>
      <c r="AT175" s="40" t="n">
        <v>40</v>
      </c>
      <c r="AU175" s="1" t="n">
        <v>43.05</v>
      </c>
      <c r="AV175" s="38" t="n">
        <v>43</v>
      </c>
      <c r="AX175" s="40" t="n">
        <v>41</v>
      </c>
      <c r="AZ175" s="1" t="n">
        <v>38.01</v>
      </c>
      <c r="BA175" s="31" t="n">
        <v>41.03</v>
      </c>
      <c r="BB175" s="31" t="n">
        <v>45.01</v>
      </c>
      <c r="BC175" s="31"/>
      <c r="BD175" s="31"/>
      <c r="BE175" s="29" t="n">
        <v>31</v>
      </c>
      <c r="BF175" s="31"/>
      <c r="BG175" s="6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</row>
    <row r="176" customFormat="false" ht="15" hidden="false" customHeight="false" outlineLevel="0" collapsed="false">
      <c r="A176" s="1" t="n">
        <v>8</v>
      </c>
      <c r="B176" s="24" t="s">
        <v>104</v>
      </c>
      <c r="C176" s="25" t="n">
        <f aca="false">SUM(D176/6)</f>
        <v>41.51</v>
      </c>
      <c r="D176" s="25" t="n">
        <f aca="false">SUM(E176:J176)</f>
        <v>249.06</v>
      </c>
      <c r="E176" s="28" t="n">
        <v>50.03</v>
      </c>
      <c r="F176" s="28" t="n">
        <v>43.02</v>
      </c>
      <c r="G176" s="28" t="n">
        <v>49.01</v>
      </c>
      <c r="H176" s="28" t="n">
        <v>41</v>
      </c>
      <c r="I176" s="28" t="n">
        <v>35</v>
      </c>
      <c r="J176" s="28" t="n">
        <v>31</v>
      </c>
      <c r="K176" s="0"/>
      <c r="L176" s="0"/>
      <c r="M176" s="0"/>
      <c r="N176" s="0"/>
      <c r="O176" s="0"/>
      <c r="P176" s="0"/>
      <c r="Q176" s="0"/>
      <c r="S176" s="37" t="n">
        <v>50.03</v>
      </c>
      <c r="T176" s="0"/>
      <c r="U176" s="2" t="n">
        <v>29.01</v>
      </c>
      <c r="V176" s="37" t="n">
        <v>43.02</v>
      </c>
      <c r="W176" s="1"/>
      <c r="X176" s="31"/>
      <c r="Y176" s="31" t="n">
        <v>34.01</v>
      </c>
      <c r="Z176" s="75"/>
      <c r="AA176" s="1"/>
      <c r="AB176" s="1"/>
      <c r="AD176" s="38" t="n">
        <v>31</v>
      </c>
      <c r="AE176" s="1" t="n">
        <v>43.01</v>
      </c>
      <c r="AF176" s="1" t="n">
        <v>34.01</v>
      </c>
      <c r="AG176" s="1"/>
      <c r="AH176" s="4"/>
      <c r="AJ176" s="1"/>
      <c r="AK176" s="1"/>
      <c r="AL176" s="38" t="n">
        <v>41</v>
      </c>
      <c r="AM176" s="1"/>
      <c r="AN176" s="30" t="n">
        <v>35</v>
      </c>
      <c r="AO176" s="43" t="n">
        <v>49.02</v>
      </c>
      <c r="AP176" s="29" t="n">
        <v>29</v>
      </c>
      <c r="AQ176" s="31"/>
      <c r="AR176" s="31"/>
      <c r="AS176" s="31"/>
      <c r="AT176" s="31"/>
      <c r="BA176" s="31"/>
      <c r="BB176" s="31"/>
      <c r="BC176" s="31"/>
      <c r="BD176" s="31"/>
      <c r="BE176" s="31"/>
      <c r="BF176" s="31"/>
      <c r="BG176" s="6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</row>
    <row r="177" customFormat="false" ht="15" hidden="false" customHeight="false" outlineLevel="0" collapsed="false">
      <c r="A177" s="1" t="n">
        <v>9</v>
      </c>
      <c r="B177" s="32" t="s">
        <v>46</v>
      </c>
      <c r="C177" s="33" t="n">
        <f aca="false">SUM(D177/6)</f>
        <v>39.84</v>
      </c>
      <c r="D177" s="33" t="n">
        <f aca="false">SUM(E177:J177)</f>
        <v>239.04</v>
      </c>
      <c r="E177" s="36" t="n">
        <v>46.01</v>
      </c>
      <c r="F177" s="36" t="n">
        <v>44</v>
      </c>
      <c r="G177" s="36" t="n">
        <v>37.01</v>
      </c>
      <c r="H177" s="36" t="n">
        <v>37</v>
      </c>
      <c r="I177" s="36" t="n">
        <v>32</v>
      </c>
      <c r="J177" s="36" t="n">
        <v>43.02</v>
      </c>
      <c r="K177" s="38" t="n">
        <v>46.01</v>
      </c>
      <c r="L177" s="40" t="n">
        <v>26</v>
      </c>
      <c r="M177" s="0"/>
      <c r="N177" s="0"/>
      <c r="O177" s="40" t="n">
        <v>16</v>
      </c>
      <c r="P177" s="0"/>
      <c r="Q177" s="40" t="n">
        <v>22</v>
      </c>
      <c r="R177" s="40" t="n">
        <v>4</v>
      </c>
      <c r="S177" s="40" t="n">
        <v>42</v>
      </c>
      <c r="T177" s="40" t="n">
        <v>35</v>
      </c>
      <c r="V177" s="0"/>
      <c r="W177" s="43" t="n">
        <v>37.01</v>
      </c>
      <c r="AC177" s="40" t="n">
        <v>46</v>
      </c>
      <c r="AF177" s="30" t="n">
        <v>32</v>
      </c>
      <c r="AH177" s="41" t="s">
        <v>105</v>
      </c>
      <c r="AK177" s="30" t="n">
        <v>44</v>
      </c>
      <c r="AO177" s="42" t="n">
        <v>35</v>
      </c>
      <c r="AP177" s="43" t="n">
        <v>43.02</v>
      </c>
      <c r="BE177" s="42" t="n">
        <v>25</v>
      </c>
    </row>
    <row r="178" s="45" customFormat="true" ht="15" hidden="false" customHeight="false" outlineLevel="0" collapsed="false">
      <c r="B178" s="78"/>
      <c r="C178" s="71"/>
      <c r="D178" s="71"/>
      <c r="E178" s="79"/>
      <c r="F178" s="70"/>
      <c r="G178" s="70"/>
      <c r="H178" s="79"/>
      <c r="I178" s="70"/>
      <c r="J178" s="70"/>
      <c r="M178" s="58"/>
      <c r="N178" s="58"/>
      <c r="O178" s="44"/>
      <c r="P178" s="60"/>
      <c r="Q178" s="58"/>
      <c r="U178" s="46"/>
      <c r="V178" s="44"/>
      <c r="W178" s="72"/>
      <c r="X178" s="46"/>
      <c r="Z178" s="80"/>
      <c r="AA178" s="44"/>
      <c r="AB178" s="44"/>
      <c r="AC178" s="58"/>
      <c r="AD178" s="44"/>
      <c r="AE178" s="44"/>
      <c r="AF178" s="60"/>
      <c r="AG178" s="44"/>
      <c r="AH178" s="44"/>
      <c r="AI178" s="48"/>
      <c r="AJ178" s="44"/>
      <c r="AK178" s="81"/>
      <c r="AL178" s="44"/>
      <c r="AM178" s="44"/>
      <c r="AN178" s="46"/>
      <c r="AO178" s="46"/>
      <c r="AP178" s="46"/>
      <c r="AQ178" s="46"/>
      <c r="AR178" s="46"/>
      <c r="AS178" s="46"/>
      <c r="AT178" s="46"/>
      <c r="AU178" s="46"/>
      <c r="AV178" s="44"/>
      <c r="AX178" s="44"/>
      <c r="BA178" s="46"/>
      <c r="BB178" s="46"/>
      <c r="BC178" s="46"/>
      <c r="BD178" s="46"/>
      <c r="BE178" s="46"/>
      <c r="BF178" s="46"/>
      <c r="BG178" s="44"/>
    </row>
    <row r="179" customFormat="false" ht="15" hidden="false" customHeight="false" outlineLevel="0" collapsed="false">
      <c r="A179" s="0"/>
      <c r="B179" s="32" t="s">
        <v>31</v>
      </c>
      <c r="C179" s="33" t="n">
        <f aca="false">SUM(D179/6)</f>
        <v>37.35</v>
      </c>
      <c r="D179" s="33" t="n">
        <f aca="false">SUM(E179:J179)</f>
        <v>224.1</v>
      </c>
      <c r="E179" s="36" t="n">
        <v>49.04</v>
      </c>
      <c r="F179" s="36" t="n">
        <v>47</v>
      </c>
      <c r="G179" s="36" t="n">
        <v>42.03</v>
      </c>
      <c r="H179" s="36" t="n">
        <v>0</v>
      </c>
      <c r="I179" s="36" t="n">
        <v>46.03</v>
      </c>
      <c r="J179" s="36" t="n">
        <v>40</v>
      </c>
      <c r="K179" s="0"/>
      <c r="L179" s="40" t="n">
        <v>28</v>
      </c>
      <c r="M179" s="40" t="n">
        <v>26</v>
      </c>
      <c r="N179" s="0"/>
      <c r="O179" s="40" t="n">
        <v>38</v>
      </c>
      <c r="P179" s="38" t="n">
        <v>40</v>
      </c>
      <c r="Q179" s="1" t="n">
        <v>38.01</v>
      </c>
      <c r="R179" s="1" t="n">
        <v>43.02</v>
      </c>
      <c r="S179" s="1" t="n">
        <v>47.05</v>
      </c>
      <c r="T179" s="0"/>
      <c r="U179" s="2" t="n">
        <v>34.01</v>
      </c>
      <c r="V179" s="38" t="n">
        <v>47</v>
      </c>
      <c r="W179" s="1"/>
      <c r="X179" s="31"/>
      <c r="Y179" s="1" t="n">
        <v>44.02</v>
      </c>
      <c r="Z179" s="29" t="n">
        <v>41.02</v>
      </c>
      <c r="AA179" s="1"/>
      <c r="AB179" s="1"/>
      <c r="AC179" s="37" t="n">
        <v>49.04</v>
      </c>
      <c r="AD179" s="1"/>
      <c r="AE179" s="1"/>
      <c r="AF179" s="1"/>
      <c r="AG179" s="40" t="n">
        <v>45</v>
      </c>
      <c r="AH179" s="4"/>
      <c r="AJ179" s="1"/>
      <c r="AK179" s="1"/>
      <c r="AL179" s="1"/>
      <c r="AM179" s="37" t="n">
        <v>42.03</v>
      </c>
      <c r="AN179" s="43" t="n">
        <v>46.03</v>
      </c>
      <c r="AO179" s="0"/>
      <c r="AP179" s="0"/>
      <c r="AQ179" s="1" t="n">
        <v>49.04</v>
      </c>
      <c r="AR179" s="0"/>
      <c r="AS179" s="0"/>
      <c r="AT179" s="1" t="n">
        <v>34.01</v>
      </c>
      <c r="AU179" s="1" t="n">
        <v>49.01</v>
      </c>
      <c r="AV179" s="0"/>
      <c r="BA179" s="31"/>
      <c r="BB179" s="0"/>
      <c r="BC179" s="0"/>
      <c r="BD179" s="0"/>
      <c r="BE179" s="0"/>
      <c r="BF179" s="31"/>
      <c r="BG179" s="6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</row>
    <row r="180" customFormat="false" ht="15" hidden="false" customHeight="false" outlineLevel="0" collapsed="false">
      <c r="A180" s="0"/>
      <c r="B180" s="24" t="s">
        <v>55</v>
      </c>
      <c r="C180" s="82"/>
      <c r="D180" s="82"/>
      <c r="E180" s="27"/>
      <c r="F180" s="28" t="n">
        <v>41.01</v>
      </c>
      <c r="G180" s="28" t="n">
        <v>30</v>
      </c>
      <c r="H180" s="27"/>
      <c r="I180" s="28"/>
      <c r="J180" s="27"/>
      <c r="K180" s="0"/>
      <c r="L180" s="0"/>
      <c r="M180" s="0"/>
      <c r="N180" s="0"/>
      <c r="O180" s="0"/>
      <c r="P180" s="0"/>
      <c r="Q180" s="0"/>
      <c r="S180" s="0"/>
      <c r="T180" s="0"/>
      <c r="V180" s="0"/>
      <c r="W180" s="38" t="n">
        <v>30</v>
      </c>
      <c r="X180" s="31"/>
      <c r="Y180" s="31"/>
      <c r="Z180" s="75"/>
      <c r="AA180" s="1"/>
      <c r="AB180" s="0"/>
      <c r="AC180" s="0"/>
      <c r="AD180" s="0"/>
      <c r="AE180" s="0"/>
      <c r="AF180" s="0"/>
      <c r="AG180" s="0"/>
      <c r="AH180" s="1"/>
      <c r="AJ180" s="1"/>
      <c r="AK180" s="38" t="n">
        <v>41.01</v>
      </c>
      <c r="AL180" s="1"/>
      <c r="AM180" s="1"/>
      <c r="AN180" s="31"/>
      <c r="AO180" s="31"/>
      <c r="AP180" s="31"/>
      <c r="AQ180" s="31"/>
      <c r="AR180" s="31"/>
      <c r="AS180" s="31"/>
      <c r="AT180" s="31"/>
      <c r="BA180" s="31"/>
      <c r="BB180" s="31"/>
      <c r="BC180" s="31"/>
      <c r="BD180" s="31"/>
      <c r="BE180" s="31"/>
      <c r="BF180" s="31"/>
      <c r="BG180" s="6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</row>
    <row r="181" customFormat="false" ht="15" hidden="false" customHeight="false" outlineLevel="0" collapsed="false">
      <c r="A181" s="0"/>
      <c r="B181" s="32" t="s">
        <v>56</v>
      </c>
      <c r="C181" s="83"/>
      <c r="D181" s="83"/>
      <c r="E181" s="35"/>
      <c r="F181" s="36"/>
      <c r="G181" s="36"/>
      <c r="H181" s="35" t="n">
        <v>39.02</v>
      </c>
      <c r="I181" s="36"/>
      <c r="J181" s="35"/>
      <c r="K181" s="0"/>
      <c r="L181" s="0"/>
      <c r="M181" s="0"/>
      <c r="N181" s="0"/>
      <c r="O181" s="0"/>
      <c r="P181" s="0"/>
      <c r="Q181" s="0"/>
      <c r="S181" s="0"/>
      <c r="T181" s="0"/>
      <c r="V181" s="0"/>
      <c r="W181" s="1"/>
      <c r="X181" s="31"/>
      <c r="Y181" s="31"/>
      <c r="Z181" s="75"/>
      <c r="AA181" s="1"/>
      <c r="AB181" s="37" t="n">
        <v>39.02</v>
      </c>
      <c r="AC181" s="0"/>
      <c r="AD181" s="0"/>
      <c r="AE181" s="0"/>
      <c r="AF181" s="0"/>
      <c r="AG181" s="0"/>
      <c r="AH181" s="0"/>
      <c r="AJ181" s="1"/>
      <c r="AK181" s="74"/>
      <c r="AL181" s="1"/>
      <c r="AM181" s="1"/>
      <c r="AN181" s="31"/>
      <c r="AO181" s="31"/>
      <c r="AP181" s="31"/>
      <c r="AQ181" s="31"/>
      <c r="AR181" s="31"/>
      <c r="AS181" s="31"/>
      <c r="AT181" s="31"/>
      <c r="BA181" s="31"/>
      <c r="BB181" s="31"/>
      <c r="BC181" s="31"/>
      <c r="BD181" s="31"/>
      <c r="BE181" s="31"/>
      <c r="BF181" s="31"/>
      <c r="BG181" s="6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</row>
    <row r="182" s="19" customFormat="true" ht="15" hidden="false" customHeight="false" outlineLevel="0" collapsed="false">
      <c r="B182" s="50" t="s">
        <v>106</v>
      </c>
      <c r="C182" s="14" t="n">
        <v>50.1</v>
      </c>
      <c r="D182" s="14" t="n">
        <v>300.6</v>
      </c>
      <c r="E182" s="15" t="s">
        <v>4</v>
      </c>
      <c r="F182" s="63" t="s">
        <v>5</v>
      </c>
      <c r="G182" s="15" t="s">
        <v>6</v>
      </c>
      <c r="H182" s="15" t="s">
        <v>7</v>
      </c>
      <c r="I182" s="63" t="s">
        <v>8</v>
      </c>
      <c r="J182" s="15" t="s">
        <v>9</v>
      </c>
      <c r="L182" s="23"/>
      <c r="M182" s="23"/>
      <c r="N182" s="23"/>
      <c r="O182" s="12"/>
      <c r="P182" s="12"/>
      <c r="Q182" s="23"/>
      <c r="S182" s="12"/>
      <c r="T182" s="12"/>
      <c r="U182" s="23"/>
      <c r="V182" s="12"/>
      <c r="W182" s="12"/>
      <c r="X182" s="23"/>
      <c r="Y182" s="23"/>
      <c r="Z182" s="84"/>
      <c r="AA182" s="12"/>
      <c r="AB182" s="12"/>
      <c r="AC182" s="12"/>
      <c r="AD182" s="12"/>
      <c r="AE182" s="12"/>
      <c r="AF182" s="12"/>
      <c r="AG182" s="12"/>
      <c r="AH182" s="51"/>
      <c r="AI182" s="51"/>
      <c r="AJ182" s="12"/>
      <c r="AK182" s="85"/>
      <c r="AL182" s="12"/>
      <c r="AM182" s="12"/>
      <c r="AN182" s="52" t="s">
        <v>15</v>
      </c>
      <c r="AO182" s="52" t="s">
        <v>16</v>
      </c>
      <c r="AP182" s="52" t="s">
        <v>9</v>
      </c>
      <c r="AQ182" s="52" t="s">
        <v>4</v>
      </c>
      <c r="AR182" s="52" t="s">
        <v>7</v>
      </c>
      <c r="AS182" s="52" t="s">
        <v>8</v>
      </c>
      <c r="AT182" s="52" t="s">
        <v>6</v>
      </c>
      <c r="AU182" s="52" t="s">
        <v>4</v>
      </c>
      <c r="AV182" s="53" t="s">
        <v>9</v>
      </c>
      <c r="AW182" s="53" t="s">
        <v>7</v>
      </c>
      <c r="AX182" s="53" t="s">
        <v>5</v>
      </c>
      <c r="AZ182" s="53" t="s">
        <v>6</v>
      </c>
      <c r="BA182" s="52" t="s">
        <v>13</v>
      </c>
      <c r="BB182" s="23"/>
      <c r="BC182" s="23"/>
      <c r="BD182" s="23"/>
      <c r="BE182" s="23"/>
      <c r="BF182" s="23"/>
      <c r="BG182" s="12"/>
    </row>
    <row r="183" customFormat="false" ht="15" hidden="false" customHeight="false" outlineLevel="0" collapsed="false">
      <c r="A183" s="1" t="n">
        <v>1</v>
      </c>
      <c r="B183" s="24" t="s">
        <v>20</v>
      </c>
      <c r="C183" s="25" t="n">
        <f aca="false">SUM(D183/6)</f>
        <v>50.05</v>
      </c>
      <c r="D183" s="25" t="n">
        <f aca="false">SUM(E183:J183)</f>
        <v>300.3</v>
      </c>
      <c r="E183" s="28" t="n">
        <v>50.07</v>
      </c>
      <c r="F183" s="28" t="n">
        <v>50.05</v>
      </c>
      <c r="G183" s="28" t="n">
        <v>50.03</v>
      </c>
      <c r="H183" s="27" t="n">
        <v>50.08</v>
      </c>
      <c r="I183" s="27" t="n">
        <v>50.04</v>
      </c>
      <c r="J183" s="27" t="n">
        <v>50.03</v>
      </c>
      <c r="K183" s="40" t="n">
        <v>47</v>
      </c>
      <c r="L183" s="0"/>
      <c r="M183" s="0"/>
      <c r="N183" s="0"/>
      <c r="O183" s="0"/>
      <c r="P183" s="0"/>
      <c r="Q183" s="1" t="n">
        <v>47.01</v>
      </c>
      <c r="R183" s="1" t="n">
        <v>44.02</v>
      </c>
      <c r="S183" s="37" t="n">
        <v>50.07</v>
      </c>
      <c r="T183" s="0"/>
      <c r="U183" s="29" t="n">
        <v>36</v>
      </c>
      <c r="V183" s="0"/>
      <c r="W183" s="1" t="n">
        <v>49.02</v>
      </c>
      <c r="X183" s="31"/>
      <c r="Y183" s="1" t="n">
        <v>49.03</v>
      </c>
      <c r="Z183" s="1" t="n">
        <v>47.02</v>
      </c>
      <c r="AA183" s="31"/>
      <c r="AB183" s="43" t="n">
        <v>50.08</v>
      </c>
      <c r="AC183" s="61"/>
      <c r="AD183" s="1" t="n">
        <v>48.03</v>
      </c>
      <c r="AE183" s="1" t="n">
        <v>48.04</v>
      </c>
      <c r="AF183" s="1" t="n">
        <v>45.01</v>
      </c>
      <c r="AG183" s="31"/>
      <c r="AH183" s="1" t="s">
        <v>99</v>
      </c>
      <c r="AI183" s="86"/>
      <c r="AJ183" s="31"/>
      <c r="AK183" s="1" t="n">
        <v>48.03</v>
      </c>
      <c r="AL183" s="31"/>
      <c r="AM183" s="1" t="n">
        <v>49.04</v>
      </c>
      <c r="AN183" s="43" t="n">
        <v>50.04</v>
      </c>
      <c r="AO183" s="31"/>
      <c r="AP183" s="31"/>
      <c r="AQ183" s="31"/>
      <c r="AR183" s="31"/>
      <c r="AS183" s="31"/>
      <c r="AT183" s="31"/>
      <c r="AV183" s="1" t="n">
        <v>47.01</v>
      </c>
      <c r="AX183" s="37" t="n">
        <v>50.05</v>
      </c>
      <c r="AZ183" s="37" t="n">
        <v>50.03</v>
      </c>
      <c r="BA183" s="43" t="n">
        <v>50.03</v>
      </c>
      <c r="BB183" s="31"/>
      <c r="BC183" s="31"/>
      <c r="BD183" s="31"/>
      <c r="BE183" s="31"/>
      <c r="BF183" s="31"/>
      <c r="BG183" s="6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</row>
    <row r="184" customFormat="false" ht="15" hidden="false" customHeight="false" outlineLevel="0" collapsed="false">
      <c r="A184" s="1" t="n">
        <v>2</v>
      </c>
      <c r="B184" s="32" t="s">
        <v>107</v>
      </c>
      <c r="C184" s="33" t="n">
        <f aca="false">SUM(D184/6)</f>
        <v>49.2133333333333</v>
      </c>
      <c r="D184" s="33" t="n">
        <f aca="false">SUM(E184:J184)</f>
        <v>295.28</v>
      </c>
      <c r="E184" s="36" t="n">
        <v>50.09</v>
      </c>
      <c r="F184" s="36" t="n">
        <v>50.03</v>
      </c>
      <c r="G184" s="36" t="n">
        <v>50.03</v>
      </c>
      <c r="H184" s="36" t="n">
        <v>50.07</v>
      </c>
      <c r="I184" s="36" t="n">
        <v>49.05</v>
      </c>
      <c r="J184" s="36" t="n">
        <v>46.01</v>
      </c>
      <c r="K184" s="37" t="n">
        <v>50.09</v>
      </c>
      <c r="L184" s="37" t="n">
        <v>50.03</v>
      </c>
      <c r="M184" s="1" t="n">
        <v>47.02</v>
      </c>
      <c r="N184" s="1" t="n">
        <v>49.01</v>
      </c>
      <c r="O184" s="37" t="n">
        <v>49.05</v>
      </c>
      <c r="P184" s="0"/>
      <c r="Q184" s="1" t="n">
        <v>45.03</v>
      </c>
      <c r="S184" s="0"/>
      <c r="T184" s="0"/>
      <c r="U184" s="43" t="n">
        <v>46.01</v>
      </c>
      <c r="V184" s="0"/>
      <c r="W184" s="31"/>
      <c r="X184" s="31"/>
      <c r="Y184" s="31"/>
      <c r="Z184" s="31"/>
      <c r="AA184" s="31"/>
      <c r="AB184" s="31"/>
      <c r="AC184" s="61"/>
      <c r="AD184" s="0"/>
      <c r="AE184" s="31"/>
      <c r="AF184" s="31"/>
      <c r="AG184" s="31"/>
      <c r="AH184" s="39"/>
      <c r="AI184" s="86"/>
      <c r="AJ184" s="31"/>
      <c r="AK184" s="31"/>
      <c r="AL184" s="29" t="n">
        <v>49</v>
      </c>
      <c r="AM184" s="1" t="n">
        <v>48.04</v>
      </c>
      <c r="AN184" s="31" t="n">
        <v>49.04</v>
      </c>
      <c r="AO184" s="31"/>
      <c r="AP184" s="31" t="n">
        <v>45.01</v>
      </c>
      <c r="AQ184" s="31"/>
      <c r="AR184" s="31"/>
      <c r="AS184" s="31"/>
      <c r="AT184" s="37" t="n">
        <v>50.03</v>
      </c>
      <c r="AV184" s="1" t="n">
        <v>46.01</v>
      </c>
      <c r="AW184" s="37" t="n">
        <v>50.07</v>
      </c>
      <c r="BA184" s="31"/>
      <c r="BB184" s="31"/>
      <c r="BC184" s="31"/>
      <c r="BD184" s="31"/>
      <c r="BE184" s="31"/>
      <c r="BF184" s="31"/>
      <c r="BG184" s="6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</row>
    <row r="185" customFormat="false" ht="15" hidden="false" customHeight="false" outlineLevel="0" collapsed="false">
      <c r="A185" s="1" t="n">
        <v>3</v>
      </c>
      <c r="B185" s="24" t="s">
        <v>70</v>
      </c>
      <c r="C185" s="25" t="n">
        <f aca="false">SUM(D185/6)</f>
        <v>48.8633333333333</v>
      </c>
      <c r="D185" s="25" t="n">
        <f aca="false">SUM(E185:J185)</f>
        <v>293.18</v>
      </c>
      <c r="E185" s="28" t="n">
        <v>50.08</v>
      </c>
      <c r="F185" s="28" t="n">
        <v>50.03</v>
      </c>
      <c r="G185" s="28" t="n">
        <v>48.02</v>
      </c>
      <c r="H185" s="28" t="n">
        <v>49.05</v>
      </c>
      <c r="I185" s="28" t="n">
        <v>49</v>
      </c>
      <c r="J185" s="28" t="n">
        <v>47</v>
      </c>
      <c r="K185" s="1" t="n">
        <v>50.06</v>
      </c>
      <c r="L185" s="1" t="n">
        <v>43.02</v>
      </c>
      <c r="M185" s="0"/>
      <c r="N185" s="1" t="n">
        <v>40.02</v>
      </c>
      <c r="O185" s="1" t="n">
        <v>45.02</v>
      </c>
      <c r="P185" s="0"/>
      <c r="Q185" s="0"/>
      <c r="R185" s="1" t="n">
        <v>44.02</v>
      </c>
      <c r="S185" s="1" t="n">
        <v>50.06</v>
      </c>
      <c r="T185" s="37" t="n">
        <v>49.05</v>
      </c>
      <c r="U185" s="40" t="n">
        <v>43</v>
      </c>
      <c r="V185" s="40" t="n">
        <v>49</v>
      </c>
      <c r="W185" s="43" t="n">
        <v>48.02</v>
      </c>
      <c r="X185" s="29" t="n">
        <v>40</v>
      </c>
      <c r="Y185" s="30" t="n">
        <v>49</v>
      </c>
      <c r="Z185" s="31" t="n">
        <v>43.01</v>
      </c>
      <c r="AA185" s="31"/>
      <c r="AB185" s="31"/>
      <c r="AC185" s="61"/>
      <c r="AD185" s="31"/>
      <c r="AE185" s="1" t="n">
        <v>44.01</v>
      </c>
      <c r="AF185" s="31"/>
      <c r="AG185" s="43" t="n">
        <v>50.03</v>
      </c>
      <c r="AH185" s="39"/>
      <c r="AI185" s="86"/>
      <c r="AJ185" s="31"/>
      <c r="AK185" s="31" t="n">
        <v>49.01</v>
      </c>
      <c r="AL185" s="31"/>
      <c r="AM185" s="31"/>
      <c r="AN185" s="31"/>
      <c r="AO185" s="31"/>
      <c r="AP185" s="1" t="n">
        <v>45.01</v>
      </c>
      <c r="AQ185" s="43" t="n">
        <v>50.08</v>
      </c>
      <c r="AR185" s="31"/>
      <c r="AS185" s="31"/>
      <c r="AT185" s="31" t="n">
        <v>46.01</v>
      </c>
      <c r="AV185" s="38" t="n">
        <v>47</v>
      </c>
      <c r="AW185" s="1" t="n">
        <v>48.02</v>
      </c>
      <c r="AZ185" s="1" t="n">
        <v>47.02</v>
      </c>
      <c r="BA185" s="31" t="n">
        <v>43.03</v>
      </c>
      <c r="BB185" s="31"/>
      <c r="BC185" s="31"/>
      <c r="BD185" s="31"/>
      <c r="BE185" s="31" t="n">
        <v>38.01</v>
      </c>
      <c r="BF185" s="31"/>
      <c r="BG185" s="6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</row>
    <row r="186" customFormat="false" ht="14.25" hidden="false" customHeight="true" outlineLevel="0" collapsed="false">
      <c r="A186" s="1" t="n">
        <v>4</v>
      </c>
      <c r="B186" s="32" t="s">
        <v>24</v>
      </c>
      <c r="C186" s="33" t="n">
        <f aca="false">SUM(D186/6)</f>
        <v>46.53</v>
      </c>
      <c r="D186" s="34" t="n">
        <f aca="false">SUM(E186:J186)</f>
        <v>279.18</v>
      </c>
      <c r="E186" s="35" t="n">
        <v>50.08</v>
      </c>
      <c r="F186" s="36" t="n">
        <v>48.04</v>
      </c>
      <c r="G186" s="35" t="n">
        <v>48.01</v>
      </c>
      <c r="H186" s="35" t="n">
        <v>49.03</v>
      </c>
      <c r="I186" s="36" t="n">
        <v>42.01</v>
      </c>
      <c r="J186" s="35" t="n">
        <v>42.01</v>
      </c>
      <c r="K186" s="1" t="n">
        <v>50.06</v>
      </c>
      <c r="L186" s="1" t="n">
        <v>47.04</v>
      </c>
      <c r="M186" s="1" t="n">
        <v>43.01</v>
      </c>
      <c r="N186" s="1" t="n">
        <v>44.02</v>
      </c>
      <c r="O186" s="1" t="n">
        <v>38.01</v>
      </c>
      <c r="P186" s="1" t="n">
        <v>33.01</v>
      </c>
      <c r="Q186" s="1" t="n">
        <v>37.02</v>
      </c>
      <c r="R186" s="37" t="n">
        <v>42.01</v>
      </c>
      <c r="S186" s="1" t="n">
        <v>50.06</v>
      </c>
      <c r="T186" s="37" t="n">
        <v>49.03</v>
      </c>
      <c r="U186" s="29" t="n">
        <v>40</v>
      </c>
      <c r="V186" s="1" t="n">
        <v>46.03</v>
      </c>
      <c r="W186" s="1" t="n">
        <v>42.01</v>
      </c>
      <c r="X186" s="31"/>
      <c r="Y186" s="40" t="n">
        <v>32</v>
      </c>
      <c r="Z186" s="43" t="n">
        <v>48.04</v>
      </c>
      <c r="AA186" s="31"/>
      <c r="AB186" s="31" t="n">
        <v>47.02</v>
      </c>
      <c r="AC186" s="37" t="n">
        <v>50.08</v>
      </c>
      <c r="AD186" s="43" t="n">
        <v>42.01</v>
      </c>
      <c r="AE186" s="1" t="n">
        <v>39.01</v>
      </c>
      <c r="AF186" s="31"/>
      <c r="AG186" s="1" t="n">
        <v>47.02</v>
      </c>
      <c r="AH186" s="41" t="s">
        <v>108</v>
      </c>
      <c r="AI186" s="86"/>
      <c r="AJ186" s="31" t="n">
        <v>50.06</v>
      </c>
      <c r="AK186" s="31"/>
      <c r="AL186" s="31" t="n">
        <v>44.03</v>
      </c>
      <c r="AM186" s="43" t="n">
        <v>48.01</v>
      </c>
      <c r="AN186" s="31"/>
      <c r="AO186" s="31"/>
      <c r="AP186" s="29" t="n">
        <v>37</v>
      </c>
      <c r="AQ186" s="31" t="n">
        <v>50.06</v>
      </c>
      <c r="AR186" s="31"/>
      <c r="AS186" s="31"/>
      <c r="AT186" s="31" t="n">
        <v>46.02</v>
      </c>
      <c r="AV186" s="1" t="n">
        <v>33.01</v>
      </c>
      <c r="AX186" s="1" t="n">
        <v>45.02</v>
      </c>
      <c r="BA186" s="29" t="n">
        <v>35</v>
      </c>
      <c r="BB186" s="31"/>
      <c r="BC186" s="31"/>
      <c r="BD186" s="31"/>
      <c r="BE186" s="31"/>
      <c r="BF186" s="31"/>
      <c r="BG186" s="6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</row>
    <row r="187" customFormat="false" ht="15" hidden="false" customHeight="false" outlineLevel="0" collapsed="false">
      <c r="A187" s="1" t="n">
        <v>5</v>
      </c>
      <c r="B187" s="24" t="s">
        <v>32</v>
      </c>
      <c r="C187" s="25" t="n">
        <f aca="false">SUM(D187/6)</f>
        <v>45.5266666666667</v>
      </c>
      <c r="D187" s="25" t="n">
        <f aca="false">SUM(E187:J187)</f>
        <v>273.16</v>
      </c>
      <c r="E187" s="28" t="n">
        <v>49.06</v>
      </c>
      <c r="F187" s="28" t="n">
        <v>48.07</v>
      </c>
      <c r="G187" s="28" t="n">
        <v>45.02</v>
      </c>
      <c r="H187" s="28" t="n">
        <v>48.01</v>
      </c>
      <c r="I187" s="28" t="n">
        <v>43</v>
      </c>
      <c r="J187" s="28" t="n">
        <v>40</v>
      </c>
      <c r="K187" s="38" t="n">
        <v>49.06</v>
      </c>
      <c r="L187" s="1" t="n">
        <v>43.01</v>
      </c>
      <c r="M187" s="1" t="n">
        <v>39.02</v>
      </c>
      <c r="N187" s="37" t="n">
        <v>48.01</v>
      </c>
      <c r="O187" s="1" t="n">
        <v>41.01</v>
      </c>
      <c r="P187" s="40" t="n">
        <v>39</v>
      </c>
      <c r="Q187" s="37" t="n">
        <v>45.02</v>
      </c>
      <c r="R187" s="1" t="n">
        <v>42.02</v>
      </c>
      <c r="S187" s="0"/>
      <c r="T187" s="0"/>
      <c r="U187" s="31" t="n">
        <v>38.01</v>
      </c>
      <c r="V187" s="1" t="n">
        <v>42.02</v>
      </c>
      <c r="W187" s="31"/>
      <c r="X187" s="31"/>
      <c r="Y187" s="30" t="n">
        <v>43</v>
      </c>
      <c r="Z187" s="31"/>
      <c r="AA187" s="31"/>
      <c r="AB187" s="31"/>
      <c r="AC187" s="61"/>
      <c r="AD187" s="31"/>
      <c r="AE187" s="31"/>
      <c r="AF187" s="29"/>
      <c r="AG187" s="31"/>
      <c r="AH187" s="1" t="s">
        <v>33</v>
      </c>
      <c r="AI187" s="86"/>
      <c r="AJ187" s="43" t="n">
        <v>48.07</v>
      </c>
      <c r="AK187" s="31" t="n">
        <v>45.02</v>
      </c>
      <c r="AL187" s="31"/>
      <c r="AM187" s="31"/>
      <c r="AN187" s="31" t="n">
        <v>41.01</v>
      </c>
      <c r="AO187" s="31"/>
      <c r="AP187" s="30" t="n">
        <v>40</v>
      </c>
      <c r="AQ187" s="31"/>
      <c r="AR187" s="31"/>
      <c r="AS187" s="29" t="n">
        <v>38</v>
      </c>
      <c r="AT187" s="31"/>
      <c r="AU187" s="2" t="n">
        <v>49.05</v>
      </c>
      <c r="AV187" s="1" t="n">
        <v>34.01</v>
      </c>
      <c r="AW187" s="42" t="n">
        <v>44</v>
      </c>
      <c r="AZ187" s="1" t="n">
        <v>40.01</v>
      </c>
      <c r="BA187" s="29" t="n">
        <v>37</v>
      </c>
      <c r="BB187" s="29" t="n">
        <v>37</v>
      </c>
      <c r="BC187" s="31"/>
      <c r="BD187" s="31"/>
      <c r="BE187" s="29" t="n">
        <v>46</v>
      </c>
      <c r="BF187" s="31"/>
      <c r="BG187" s="6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</row>
    <row r="188" customFormat="false" ht="15" hidden="false" customHeight="false" outlineLevel="0" collapsed="false">
      <c r="A188" s="1" t="n">
        <v>6</v>
      </c>
      <c r="B188" s="32" t="s">
        <v>26</v>
      </c>
      <c r="C188" s="33" t="n">
        <f aca="false">SUM(D188/6)</f>
        <v>45.3683333333333</v>
      </c>
      <c r="D188" s="33" t="n">
        <f aca="false">SUM(E188:J188)</f>
        <v>272.21</v>
      </c>
      <c r="E188" s="36" t="n">
        <v>50.08</v>
      </c>
      <c r="F188" s="36" t="n">
        <v>49.04</v>
      </c>
      <c r="G188" s="36" t="n">
        <v>48.03</v>
      </c>
      <c r="H188" s="36" t="n">
        <v>48.03</v>
      </c>
      <c r="I188" s="36" t="n">
        <v>42.02</v>
      </c>
      <c r="J188" s="35" t="n">
        <v>35.01</v>
      </c>
      <c r="K188" s="40" t="n">
        <v>50</v>
      </c>
      <c r="L188" s="38" t="n">
        <v>49.04</v>
      </c>
      <c r="M188" s="0"/>
      <c r="N188" s="37" t="n">
        <v>48.03</v>
      </c>
      <c r="O188" s="0"/>
      <c r="P188" s="40" t="n">
        <v>32</v>
      </c>
      <c r="Q188" s="1" t="n">
        <v>47.01</v>
      </c>
      <c r="S188" s="37" t="n">
        <v>50.08</v>
      </c>
      <c r="T188" s="0"/>
      <c r="U188" s="31"/>
      <c r="V188" s="0"/>
      <c r="W188" s="31"/>
      <c r="X188" s="31"/>
      <c r="Y188" s="31"/>
      <c r="Z188" s="31"/>
      <c r="AA188" s="31"/>
      <c r="AB188" s="31"/>
      <c r="AC188" s="61"/>
      <c r="AD188" s="43" t="n">
        <v>35.01</v>
      </c>
      <c r="AE188" s="31"/>
      <c r="AF188" s="31"/>
      <c r="AG188" s="31"/>
      <c r="AH188" s="39"/>
      <c r="AI188" s="86"/>
      <c r="AJ188" s="31"/>
      <c r="AK188" s="31"/>
      <c r="AL188" s="31"/>
      <c r="AM188" s="43" t="n">
        <v>48.03</v>
      </c>
      <c r="AN188" s="31"/>
      <c r="AO188" s="31"/>
      <c r="AP188" s="31"/>
      <c r="AQ188" s="31"/>
      <c r="AR188" s="31"/>
      <c r="AS188" s="31"/>
      <c r="AT188" s="31"/>
      <c r="AZ188" s="1" t="n">
        <v>44.02</v>
      </c>
      <c r="BA188" s="31"/>
      <c r="BB188" s="31"/>
      <c r="BC188" s="31"/>
      <c r="BD188" s="31"/>
      <c r="BE188" s="31"/>
      <c r="BF188" s="31"/>
      <c r="BG188" s="6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</row>
    <row r="189" customFormat="false" ht="15" hidden="false" customHeight="false" outlineLevel="0" collapsed="false">
      <c r="A189" s="1" t="n">
        <v>7</v>
      </c>
      <c r="B189" s="24" t="s">
        <v>65</v>
      </c>
      <c r="C189" s="25" t="n">
        <f aca="false">SUM(D189/6)</f>
        <v>45.185</v>
      </c>
      <c r="D189" s="25" t="n">
        <f aca="false">SUM(E189:J189)</f>
        <v>271.11</v>
      </c>
      <c r="E189" s="27" t="n">
        <v>49.05</v>
      </c>
      <c r="F189" s="28" t="n">
        <v>48.01</v>
      </c>
      <c r="G189" s="28" t="n">
        <v>46.01</v>
      </c>
      <c r="H189" s="27" t="n">
        <v>49.03</v>
      </c>
      <c r="I189" s="28" t="n">
        <v>39</v>
      </c>
      <c r="J189" s="28" t="n">
        <v>40.01</v>
      </c>
      <c r="K189" s="0"/>
      <c r="L189" s="0"/>
      <c r="M189" s="37" t="n">
        <v>46.01</v>
      </c>
      <c r="N189" s="37" t="n">
        <v>49.03</v>
      </c>
      <c r="O189" s="1" t="n">
        <v>38.01</v>
      </c>
      <c r="P189" s="40" t="n">
        <v>34</v>
      </c>
      <c r="Q189" s="37" t="n">
        <v>46.01</v>
      </c>
      <c r="R189" s="40" t="n">
        <v>36</v>
      </c>
      <c r="S189" s="0"/>
      <c r="T189" s="0"/>
      <c r="U189" s="40" t="n">
        <v>38</v>
      </c>
      <c r="V189" s="1" t="n">
        <v>45.01</v>
      </c>
      <c r="W189" s="40" t="n">
        <v>42</v>
      </c>
      <c r="X189" s="31"/>
      <c r="Y189" s="31"/>
      <c r="Z189" s="43" t="n">
        <v>48.01</v>
      </c>
      <c r="AA189" s="31"/>
      <c r="AB189" s="1" t="n">
        <v>44.01</v>
      </c>
      <c r="AC189" s="37" t="n">
        <v>49.05</v>
      </c>
      <c r="AD189" s="31"/>
      <c r="AE189" s="31"/>
      <c r="AF189" s="30" t="n">
        <v>39</v>
      </c>
      <c r="AG189" s="31"/>
      <c r="AH189" s="1" t="n">
        <v>42.01</v>
      </c>
      <c r="AI189" s="86"/>
      <c r="AJ189" s="31" t="n">
        <v>49.02</v>
      </c>
      <c r="AK189" s="31"/>
      <c r="AL189" s="31"/>
      <c r="AM189" s="31"/>
      <c r="AN189" s="31"/>
      <c r="AO189" s="29" t="n">
        <v>32</v>
      </c>
      <c r="AP189" s="31"/>
      <c r="AQ189" s="31"/>
      <c r="AR189" s="31"/>
      <c r="AS189" s="31"/>
      <c r="AT189" s="31" t="n">
        <v>44.01</v>
      </c>
      <c r="AV189" s="40" t="n">
        <v>37</v>
      </c>
      <c r="AZ189" s="1" t="n">
        <v>34.01</v>
      </c>
      <c r="BA189" s="43" t="n">
        <v>40.01</v>
      </c>
      <c r="BB189" s="31"/>
      <c r="BC189" s="31"/>
      <c r="BD189" s="31"/>
      <c r="BE189" s="31"/>
      <c r="BF189" s="31"/>
      <c r="BG189" s="6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</row>
    <row r="190" s="19" customFormat="true" ht="15" hidden="false" customHeight="false" outlineLevel="0" collapsed="false">
      <c r="A190" s="1" t="n">
        <v>8</v>
      </c>
      <c r="B190" s="32" t="s">
        <v>36</v>
      </c>
      <c r="C190" s="33" t="n">
        <f aca="false">SUM(D190/6)</f>
        <v>45.03</v>
      </c>
      <c r="D190" s="33" t="n">
        <f aca="false">SUM(E190:J190)</f>
        <v>270.18</v>
      </c>
      <c r="E190" s="36" t="n">
        <v>50.08</v>
      </c>
      <c r="F190" s="36" t="n">
        <v>41</v>
      </c>
      <c r="G190" s="36" t="n">
        <v>42.03</v>
      </c>
      <c r="H190" s="36" t="n">
        <v>49.03</v>
      </c>
      <c r="I190" s="36" t="n">
        <v>45.04</v>
      </c>
      <c r="J190" s="36" t="n">
        <v>43</v>
      </c>
      <c r="K190" s="1" t="n">
        <v>46.03</v>
      </c>
      <c r="L190" s="40" t="n">
        <v>30</v>
      </c>
      <c r="M190" s="1" t="n">
        <v>33.01</v>
      </c>
      <c r="N190" s="40" t="n">
        <v>38</v>
      </c>
      <c r="O190" s="1" t="n">
        <v>45.01</v>
      </c>
      <c r="P190" s="40" t="n">
        <v>35</v>
      </c>
      <c r="Q190" s="40" t="n">
        <v>36</v>
      </c>
      <c r="R190" s="0"/>
      <c r="S190" s="40" t="n">
        <v>43</v>
      </c>
      <c r="T190" s="40" t="n">
        <v>43</v>
      </c>
      <c r="U190" s="1" t="n">
        <v>35.01</v>
      </c>
      <c r="V190" s="1" t="n">
        <v>39.01</v>
      </c>
      <c r="W190" s="43" t="n">
        <v>42.03</v>
      </c>
      <c r="X190" s="31"/>
      <c r="Y190" s="1" t="n">
        <v>40.01</v>
      </c>
      <c r="Z190" s="29" t="n">
        <v>34</v>
      </c>
      <c r="AA190" s="31"/>
      <c r="AB190" s="1" t="n">
        <v>43.02</v>
      </c>
      <c r="AC190" s="40" t="n">
        <v>48</v>
      </c>
      <c r="AD190" s="40" t="n">
        <v>28</v>
      </c>
      <c r="AE190" s="40" t="n">
        <v>35</v>
      </c>
      <c r="AF190" s="31"/>
      <c r="AG190" s="1" t="n">
        <v>40.02</v>
      </c>
      <c r="AH190" s="1" t="s">
        <v>103</v>
      </c>
      <c r="AI190" s="86"/>
      <c r="AJ190" s="1" t="n">
        <v>48.05</v>
      </c>
      <c r="AK190" s="30" t="n">
        <v>41</v>
      </c>
      <c r="AL190" s="31" t="n">
        <v>42.03</v>
      </c>
      <c r="AM190" s="31" t="n">
        <v>40.01</v>
      </c>
      <c r="AN190" s="43" t="n">
        <v>45.04</v>
      </c>
      <c r="AO190" s="31"/>
      <c r="AP190" s="40" t="n">
        <v>40</v>
      </c>
      <c r="AQ190" s="43" t="n">
        <v>50.08</v>
      </c>
      <c r="AR190" s="43" t="n">
        <v>49.03</v>
      </c>
      <c r="AS190" s="31"/>
      <c r="AT190" s="29" t="n">
        <v>40</v>
      </c>
      <c r="AU190" s="2" t="n">
        <v>43.05</v>
      </c>
      <c r="AV190" s="38" t="n">
        <v>43</v>
      </c>
      <c r="AW190" s="0"/>
      <c r="AX190" s="40" t="n">
        <v>41</v>
      </c>
      <c r="AY190" s="0"/>
      <c r="AZ190" s="1" t="n">
        <v>38.01</v>
      </c>
      <c r="BA190" s="31" t="n">
        <v>41.03</v>
      </c>
      <c r="BB190" s="31" t="n">
        <v>45.01</v>
      </c>
      <c r="BC190" s="31"/>
      <c r="BD190" s="31"/>
      <c r="BE190" s="29" t="n">
        <v>31</v>
      </c>
      <c r="BF190" s="31"/>
      <c r="BG190" s="6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</row>
    <row r="191" customFormat="false" ht="15" hidden="false" customHeight="false" outlineLevel="0" collapsed="false">
      <c r="A191" s="1" t="n">
        <v>9</v>
      </c>
      <c r="B191" s="24" t="s">
        <v>104</v>
      </c>
      <c r="C191" s="25" t="n">
        <f aca="false">SUM(D191/6)</f>
        <v>41.5116666666667</v>
      </c>
      <c r="D191" s="25" t="n">
        <f aca="false">SUM(E191:J191)</f>
        <v>249.07</v>
      </c>
      <c r="E191" s="28" t="n">
        <v>50.03</v>
      </c>
      <c r="F191" s="28" t="n">
        <v>43.02</v>
      </c>
      <c r="G191" s="27" t="n">
        <v>49.02</v>
      </c>
      <c r="H191" s="28" t="n">
        <v>41</v>
      </c>
      <c r="I191" s="28" t="n">
        <v>35</v>
      </c>
      <c r="J191" s="28" t="n">
        <v>31</v>
      </c>
      <c r="K191" s="0"/>
      <c r="L191" s="0"/>
      <c r="M191" s="0"/>
      <c r="N191" s="0"/>
      <c r="O191" s="0"/>
      <c r="P191" s="0"/>
      <c r="Q191" s="0"/>
      <c r="S191" s="37" t="n">
        <v>50.03</v>
      </c>
      <c r="T191" s="0"/>
      <c r="U191" s="31" t="n">
        <v>29.01</v>
      </c>
      <c r="V191" s="37" t="n">
        <v>43.02</v>
      </c>
      <c r="W191" s="31"/>
      <c r="X191" s="31"/>
      <c r="Y191" s="31" t="n">
        <v>34.01</v>
      </c>
      <c r="Z191" s="31"/>
      <c r="AA191" s="31"/>
      <c r="AB191" s="31"/>
      <c r="AC191" s="61"/>
      <c r="AD191" s="30" t="n">
        <v>31</v>
      </c>
      <c r="AE191" s="1" t="n">
        <v>43.01</v>
      </c>
      <c r="AF191" s="1" t="n">
        <v>34.01</v>
      </c>
      <c r="AG191" s="31"/>
      <c r="AH191" s="39"/>
      <c r="AI191" s="86"/>
      <c r="AJ191" s="31"/>
      <c r="AK191" s="31"/>
      <c r="AL191" s="30" t="n">
        <v>41</v>
      </c>
      <c r="AM191" s="31"/>
      <c r="AN191" s="30" t="n">
        <v>35</v>
      </c>
      <c r="AO191" s="43" t="n">
        <v>49.02</v>
      </c>
      <c r="AP191" s="29" t="n">
        <v>29</v>
      </c>
      <c r="AQ191" s="31"/>
      <c r="AR191" s="31"/>
      <c r="AS191" s="31"/>
      <c r="AT191" s="31"/>
      <c r="BA191" s="31"/>
      <c r="BB191" s="31"/>
      <c r="BC191" s="31"/>
      <c r="BD191" s="31"/>
      <c r="BE191" s="31"/>
      <c r="BF191" s="31"/>
      <c r="BG191" s="6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</row>
    <row r="192" customFormat="false" ht="15" hidden="false" customHeight="false" outlineLevel="0" collapsed="false">
      <c r="A192" s="1" t="n">
        <v>10</v>
      </c>
      <c r="B192" s="32" t="s">
        <v>46</v>
      </c>
      <c r="C192" s="33" t="n">
        <f aca="false">SUM(D192/6)</f>
        <v>36.84</v>
      </c>
      <c r="D192" s="33" t="n">
        <f aca="false">SUM(E192:J192)</f>
        <v>221.04</v>
      </c>
      <c r="E192" s="36" t="n">
        <v>46.01</v>
      </c>
      <c r="F192" s="36" t="n">
        <v>26</v>
      </c>
      <c r="G192" s="36" t="n">
        <v>37.01</v>
      </c>
      <c r="H192" s="36" t="n">
        <v>37</v>
      </c>
      <c r="I192" s="36" t="n">
        <v>32</v>
      </c>
      <c r="J192" s="36" t="n">
        <v>43.02</v>
      </c>
      <c r="K192" s="37" t="n">
        <v>46.01</v>
      </c>
      <c r="L192" s="38" t="n">
        <v>26</v>
      </c>
      <c r="M192" s="0"/>
      <c r="N192" s="0"/>
      <c r="O192" s="40" t="n">
        <v>16</v>
      </c>
      <c r="P192" s="0"/>
      <c r="Q192" s="40" t="n">
        <v>22</v>
      </c>
      <c r="R192" s="40" t="n">
        <v>4</v>
      </c>
      <c r="S192" s="40" t="n">
        <v>42</v>
      </c>
      <c r="T192" s="40" t="n">
        <v>35</v>
      </c>
      <c r="U192" s="31"/>
      <c r="V192" s="0"/>
      <c r="W192" s="43" t="n">
        <v>37.01</v>
      </c>
      <c r="X192" s="31"/>
      <c r="Y192" s="31"/>
      <c r="Z192" s="31"/>
      <c r="AA192" s="31"/>
      <c r="AB192" s="31"/>
      <c r="AC192" s="40" t="n">
        <v>46</v>
      </c>
      <c r="AD192" s="31"/>
      <c r="AE192" s="31"/>
      <c r="AF192" s="30" t="n">
        <v>32</v>
      </c>
      <c r="AG192" s="31"/>
      <c r="AH192" s="41" t="s">
        <v>105</v>
      </c>
      <c r="AI192" s="86"/>
      <c r="AJ192" s="31"/>
      <c r="AK192" s="31"/>
      <c r="AL192" s="31"/>
      <c r="AM192" s="31"/>
      <c r="AN192" s="31"/>
      <c r="AO192" s="29" t="n">
        <v>35</v>
      </c>
      <c r="AP192" s="43" t="n">
        <v>43.02</v>
      </c>
      <c r="AQ192" s="31"/>
      <c r="AR192" s="31"/>
      <c r="AS192" s="31"/>
      <c r="AT192" s="31"/>
      <c r="BA192" s="31"/>
      <c r="BB192" s="31"/>
      <c r="BC192" s="31"/>
      <c r="BD192" s="31"/>
      <c r="BE192" s="29" t="n">
        <v>25</v>
      </c>
      <c r="BF192" s="31"/>
      <c r="BG192" s="6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</row>
    <row r="193" s="45" customFormat="true" ht="15" hidden="false" customHeight="false" outlineLevel="0" collapsed="false">
      <c r="A193" s="44"/>
      <c r="B193" s="55"/>
      <c r="C193" s="56"/>
      <c r="D193" s="56"/>
      <c r="E193" s="57"/>
      <c r="F193" s="57"/>
      <c r="G193" s="57"/>
      <c r="H193" s="57"/>
      <c r="I193" s="57"/>
      <c r="J193" s="57"/>
      <c r="K193" s="60"/>
      <c r="L193" s="44"/>
      <c r="N193" s="58"/>
      <c r="O193" s="44"/>
      <c r="U193" s="46"/>
      <c r="V193" s="72"/>
      <c r="W193" s="87"/>
      <c r="X193" s="88"/>
      <c r="Y193" s="80"/>
      <c r="Z193" s="46"/>
      <c r="AA193" s="46"/>
      <c r="AB193" s="46"/>
      <c r="AC193" s="44"/>
      <c r="AD193" s="46"/>
      <c r="AE193" s="44"/>
      <c r="AF193" s="46"/>
      <c r="AG193" s="87"/>
      <c r="AH193" s="47"/>
      <c r="AI193" s="48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4"/>
      <c r="AX193" s="44"/>
      <c r="BA193" s="46"/>
      <c r="BB193" s="46"/>
      <c r="BC193" s="46"/>
      <c r="BD193" s="46"/>
      <c r="BE193" s="46"/>
      <c r="BF193" s="46"/>
      <c r="BG193" s="44"/>
    </row>
    <row r="194" customFormat="false" ht="15" hidden="false" customHeight="false" outlineLevel="0" collapsed="false">
      <c r="B194" s="32" t="s">
        <v>31</v>
      </c>
      <c r="C194" s="33" t="n">
        <f aca="false">SUM(D194/6)</f>
        <v>37.35</v>
      </c>
      <c r="D194" s="34" t="n">
        <f aca="false">SUM(E194:J194)</f>
        <v>224.1</v>
      </c>
      <c r="E194" s="35" t="n">
        <v>49.04</v>
      </c>
      <c r="F194" s="36" t="n">
        <v>47</v>
      </c>
      <c r="G194" s="36" t="n">
        <v>42.03</v>
      </c>
      <c r="H194" s="36" t="n">
        <v>0</v>
      </c>
      <c r="I194" s="36" t="n">
        <v>46.03</v>
      </c>
      <c r="J194" s="36" t="n">
        <v>40</v>
      </c>
      <c r="K194" s="0"/>
      <c r="L194" s="40" t="n">
        <v>28</v>
      </c>
      <c r="M194" s="40" t="n">
        <v>26</v>
      </c>
      <c r="N194" s="0"/>
      <c r="O194" s="40" t="n">
        <v>38</v>
      </c>
      <c r="P194" s="38" t="n">
        <v>40</v>
      </c>
      <c r="Q194" s="1" t="n">
        <v>38.01</v>
      </c>
      <c r="R194" s="1" t="n">
        <v>43.02</v>
      </c>
      <c r="S194" s="1" t="n">
        <v>47.05</v>
      </c>
      <c r="T194" s="0"/>
      <c r="U194" s="31" t="n">
        <v>34.01</v>
      </c>
      <c r="V194" s="38" t="n">
        <v>47</v>
      </c>
      <c r="W194" s="31"/>
      <c r="X194" s="31"/>
      <c r="Y194" s="1" t="n">
        <v>44.02</v>
      </c>
      <c r="Z194" s="31" t="n">
        <v>41.02</v>
      </c>
      <c r="AA194" s="31"/>
      <c r="AB194" s="31"/>
      <c r="AC194" s="37" t="n">
        <v>49.04</v>
      </c>
      <c r="AD194" s="31"/>
      <c r="AE194" s="31"/>
      <c r="AF194" s="31"/>
      <c r="AG194" s="40" t="n">
        <v>45</v>
      </c>
      <c r="AH194" s="39"/>
      <c r="AI194" s="86"/>
      <c r="AJ194" s="31"/>
      <c r="AK194" s="31"/>
      <c r="AL194" s="31"/>
      <c r="AM194" s="43" t="n">
        <v>42.03</v>
      </c>
      <c r="AN194" s="43" t="n">
        <v>46.03</v>
      </c>
      <c r="AO194" s="31"/>
      <c r="AP194" s="31"/>
      <c r="AQ194" s="31" t="n">
        <v>49.04</v>
      </c>
      <c r="AR194" s="31"/>
      <c r="AS194" s="31"/>
      <c r="AT194" s="31" t="n">
        <v>34.01</v>
      </c>
      <c r="AU194" s="2" t="n">
        <v>49.01</v>
      </c>
      <c r="BA194" s="31"/>
      <c r="BB194" s="31"/>
      <c r="BC194" s="31"/>
      <c r="BD194" s="31"/>
      <c r="BE194" s="31"/>
      <c r="BF194" s="31"/>
      <c r="BG194" s="6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</row>
    <row r="195" customFormat="false" ht="15" hidden="false" customHeight="false" outlineLevel="0" collapsed="false">
      <c r="B195" s="24" t="s">
        <v>56</v>
      </c>
      <c r="C195" s="25" t="n">
        <f aca="false">SUM(D195/6)</f>
        <v>6.50333333333333</v>
      </c>
      <c r="D195" s="25" t="n">
        <f aca="false">SUM(E195:J195)</f>
        <v>39.02</v>
      </c>
      <c r="E195" s="28" t="n">
        <v>0</v>
      </c>
      <c r="F195" s="28" t="n">
        <v>0</v>
      </c>
      <c r="G195" s="28" t="n">
        <v>0</v>
      </c>
      <c r="H195" s="28" t="n">
        <v>39.02</v>
      </c>
      <c r="I195" s="28" t="n">
        <v>0</v>
      </c>
      <c r="J195" s="28" t="n">
        <v>0</v>
      </c>
      <c r="K195" s="0"/>
      <c r="L195" s="0"/>
      <c r="M195" s="0"/>
      <c r="N195" s="0"/>
      <c r="O195" s="0"/>
      <c r="P195" s="0"/>
      <c r="Q195" s="0"/>
      <c r="S195" s="0"/>
      <c r="T195" s="0"/>
      <c r="U195" s="31"/>
      <c r="V195" s="0"/>
      <c r="W195" s="31"/>
      <c r="X195" s="31"/>
      <c r="Y195" s="31"/>
      <c r="Z195" s="31"/>
      <c r="AA195" s="31"/>
      <c r="AB195" s="43" t="n">
        <v>39.02</v>
      </c>
      <c r="AC195" s="61"/>
      <c r="AD195" s="31"/>
      <c r="AE195" s="31"/>
      <c r="AF195" s="31"/>
      <c r="AG195" s="31"/>
      <c r="AH195" s="39"/>
      <c r="AI195" s="86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BA195" s="31"/>
      <c r="BB195" s="31"/>
      <c r="BC195" s="31"/>
      <c r="BD195" s="31"/>
      <c r="BE195" s="31"/>
      <c r="BF195" s="31"/>
      <c r="BG195" s="6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</row>
    <row r="196" customFormat="false" ht="15" hidden="false" customHeight="false" outlineLevel="0" collapsed="false">
      <c r="B196" s="32" t="s">
        <v>55</v>
      </c>
      <c r="C196" s="34" t="n">
        <f aca="false">SUM(D196/6)</f>
        <v>11.835</v>
      </c>
      <c r="D196" s="33" t="n">
        <f aca="false">SUM(E196:J196)</f>
        <v>71.01</v>
      </c>
      <c r="E196" s="36" t="n">
        <v>0</v>
      </c>
      <c r="F196" s="36" t="n">
        <v>41.01</v>
      </c>
      <c r="G196" s="36" t="n">
        <v>30</v>
      </c>
      <c r="H196" s="36" t="n">
        <v>0</v>
      </c>
      <c r="I196" s="36" t="n">
        <v>0</v>
      </c>
      <c r="J196" s="36" t="n">
        <v>0</v>
      </c>
      <c r="K196" s="0"/>
      <c r="L196" s="0"/>
      <c r="M196" s="0"/>
      <c r="N196" s="0"/>
      <c r="O196" s="0"/>
      <c r="P196" s="0"/>
      <c r="Q196" s="0"/>
      <c r="S196" s="0"/>
      <c r="T196" s="0"/>
      <c r="U196" s="31"/>
      <c r="V196" s="0"/>
      <c r="W196" s="30" t="n">
        <v>30</v>
      </c>
      <c r="X196" s="31"/>
      <c r="Y196" s="31"/>
      <c r="Z196" s="31"/>
      <c r="AA196" s="31"/>
      <c r="AB196" s="31"/>
      <c r="AC196" s="61"/>
      <c r="AD196" s="31"/>
      <c r="AE196" s="31"/>
      <c r="AF196" s="31"/>
      <c r="AG196" s="31"/>
      <c r="AH196" s="39"/>
      <c r="AI196" s="86"/>
      <c r="AJ196" s="31"/>
      <c r="AK196" s="43" t="n">
        <v>41.01</v>
      </c>
      <c r="AL196" s="31"/>
      <c r="AM196" s="31"/>
      <c r="AN196" s="31"/>
      <c r="AO196" s="31"/>
      <c r="AP196" s="31"/>
      <c r="AQ196" s="31"/>
      <c r="AR196" s="31"/>
      <c r="AS196" s="31"/>
      <c r="AT196" s="31"/>
      <c r="BA196" s="31"/>
      <c r="BB196" s="31"/>
      <c r="BC196" s="31"/>
      <c r="BD196" s="31"/>
      <c r="BE196" s="31"/>
      <c r="BF196" s="31"/>
      <c r="BG196" s="6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</row>
    <row r="197" s="19" customFormat="true" ht="15" hidden="false" customHeight="false" outlineLevel="0" collapsed="false">
      <c r="A197" s="12"/>
      <c r="B197" s="13" t="s">
        <v>109</v>
      </c>
      <c r="C197" s="23"/>
      <c r="D197" s="23"/>
      <c r="E197" s="12"/>
      <c r="F197" s="12"/>
      <c r="G197" s="12"/>
      <c r="H197" s="12"/>
      <c r="I197" s="12"/>
      <c r="J197" s="12"/>
      <c r="K197" s="12"/>
      <c r="L197" s="23"/>
      <c r="M197" s="23"/>
      <c r="N197" s="23"/>
      <c r="O197" s="12"/>
      <c r="P197" s="12"/>
      <c r="Q197" s="23"/>
      <c r="S197" s="23"/>
      <c r="T197" s="12"/>
      <c r="U197" s="23"/>
      <c r="V197" s="23"/>
      <c r="W197" s="23"/>
      <c r="X197" s="23"/>
      <c r="Y197" s="23"/>
      <c r="Z197" s="23"/>
      <c r="AA197" s="23"/>
      <c r="AB197" s="23"/>
      <c r="AC197" s="12"/>
      <c r="AD197" s="23"/>
      <c r="AE197" s="23"/>
      <c r="AF197" s="23"/>
      <c r="AG197" s="23"/>
      <c r="AH197" s="20"/>
      <c r="AI197" s="51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12"/>
      <c r="AX197" s="12"/>
      <c r="BA197" s="23"/>
      <c r="BB197" s="23"/>
      <c r="BC197" s="23"/>
      <c r="BD197" s="23"/>
      <c r="BE197" s="23"/>
      <c r="BF197" s="23"/>
      <c r="BG197" s="12"/>
    </row>
    <row r="198" customFormat="false" ht="15" hidden="false" customHeight="false" outlineLevel="0" collapsed="false">
      <c r="B198" s="0" t="s">
        <v>19</v>
      </c>
      <c r="E198" s="40" t="n">
        <v>31</v>
      </c>
      <c r="L198" s="31"/>
      <c r="M198" s="31"/>
      <c r="N198" s="31"/>
      <c r="O198" s="61"/>
      <c r="P198" s="61"/>
      <c r="Q198" s="31"/>
      <c r="S198" s="31"/>
      <c r="T198" s="61"/>
      <c r="U198" s="31"/>
      <c r="V198" s="31"/>
      <c r="W198" s="31"/>
      <c r="X198" s="31"/>
      <c r="Y198" s="31"/>
      <c r="Z198" s="31"/>
      <c r="AA198" s="31"/>
      <c r="AB198" s="31"/>
      <c r="AC198" s="77" t="n">
        <v>31</v>
      </c>
      <c r="AD198" s="31"/>
      <c r="AE198" s="31"/>
      <c r="AF198" s="31"/>
      <c r="AG198" s="31"/>
      <c r="AH198" s="39"/>
      <c r="AI198" s="86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BA198" s="31"/>
      <c r="BB198" s="31"/>
      <c r="BC198" s="31"/>
      <c r="BD198" s="31"/>
      <c r="BE198" s="31"/>
      <c r="BF198" s="31"/>
      <c r="BG198" s="6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</row>
    <row r="199" customFormat="false" ht="15" hidden="false" customHeight="false" outlineLevel="0" collapsed="false">
      <c r="B199" s="0" t="s">
        <v>110</v>
      </c>
      <c r="J199" s="1" t="n">
        <v>37.02</v>
      </c>
      <c r="L199" s="31"/>
      <c r="M199" s="31"/>
      <c r="N199" s="31"/>
      <c r="O199" s="61"/>
      <c r="P199" s="61"/>
      <c r="Q199" s="31"/>
      <c r="S199" s="31"/>
      <c r="T199" s="61"/>
      <c r="U199" s="31"/>
      <c r="V199" s="31"/>
      <c r="W199" s="31"/>
      <c r="X199" s="31"/>
      <c r="Y199" s="31"/>
      <c r="Z199" s="31"/>
      <c r="AA199" s="31"/>
      <c r="AB199" s="31"/>
      <c r="AC199" s="61"/>
      <c r="AD199" s="31" t="n">
        <v>37.02</v>
      </c>
      <c r="AE199" s="31"/>
      <c r="AF199" s="31"/>
      <c r="AG199" s="31"/>
      <c r="AH199" s="39"/>
      <c r="AI199" s="86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BA199" s="31"/>
      <c r="BB199" s="31"/>
      <c r="BC199" s="31"/>
      <c r="BD199" s="31"/>
      <c r="BE199" s="31"/>
      <c r="BF199" s="31"/>
      <c r="BG199" s="6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</row>
    <row r="200" customFormat="false" ht="15" hidden="false" customHeight="false" outlineLevel="0" collapsed="false">
      <c r="B200" s="0" t="s">
        <v>54</v>
      </c>
      <c r="E200" s="40" t="n">
        <v>40</v>
      </c>
      <c r="L200" s="31"/>
      <c r="M200" s="31"/>
      <c r="N200" s="31"/>
      <c r="O200" s="61"/>
      <c r="P200" s="61"/>
      <c r="Q200" s="31"/>
      <c r="S200" s="31"/>
      <c r="T200" s="61"/>
      <c r="U200" s="31"/>
      <c r="V200" s="31"/>
      <c r="W200" s="31"/>
      <c r="X200" s="31"/>
      <c r="Y200" s="31"/>
      <c r="Z200" s="31"/>
      <c r="AA200" s="31"/>
      <c r="AB200" s="31"/>
      <c r="AC200" s="61"/>
      <c r="AD200" s="31"/>
      <c r="AE200" s="31"/>
      <c r="AF200" s="31"/>
      <c r="AG200" s="31"/>
      <c r="AH200" s="39"/>
      <c r="AI200" s="86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42" t="n">
        <v>40</v>
      </c>
      <c r="BA200" s="31"/>
      <c r="BB200" s="31"/>
      <c r="BC200" s="31"/>
      <c r="BD200" s="31"/>
      <c r="BE200" s="31"/>
      <c r="BF200" s="31"/>
      <c r="BG200" s="6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</row>
    <row r="201" customFormat="false" ht="15" hidden="false" customHeight="false" outlineLevel="0" collapsed="false">
      <c r="L201" s="31"/>
      <c r="M201" s="31"/>
      <c r="N201" s="31"/>
      <c r="O201" s="61"/>
      <c r="P201" s="61"/>
      <c r="Q201" s="31"/>
      <c r="S201" s="31"/>
      <c r="T201" s="61"/>
      <c r="U201" s="31"/>
      <c r="V201" s="31"/>
      <c r="W201" s="31"/>
      <c r="X201" s="31"/>
      <c r="Y201" s="31"/>
      <c r="Z201" s="31"/>
      <c r="AA201" s="31"/>
      <c r="AB201" s="31"/>
      <c r="AC201" s="61"/>
      <c r="AD201" s="31"/>
      <c r="AE201" s="31"/>
      <c r="AF201" s="31"/>
      <c r="AG201" s="31"/>
      <c r="AH201" s="39"/>
      <c r="AI201" s="86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BA201" s="31"/>
      <c r="BB201" s="31"/>
      <c r="BC201" s="31"/>
      <c r="BD201" s="31"/>
      <c r="BE201" s="31"/>
      <c r="BF201" s="31"/>
      <c r="BG201" s="6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</row>
    <row r="202" customFormat="false" ht="15" hidden="false" customHeight="false" outlineLevel="0" collapsed="false">
      <c r="L202" s="31"/>
      <c r="M202" s="31"/>
      <c r="N202" s="31"/>
      <c r="O202" s="61"/>
      <c r="P202" s="61"/>
      <c r="Q202" s="31"/>
      <c r="S202" s="31"/>
      <c r="T202" s="61"/>
      <c r="U202" s="31"/>
      <c r="V202" s="31"/>
      <c r="W202" s="31"/>
      <c r="X202" s="31"/>
      <c r="Y202" s="31"/>
      <c r="Z202" s="31"/>
      <c r="AA202" s="31"/>
      <c r="AB202" s="31"/>
      <c r="AC202" s="61"/>
      <c r="AD202" s="31"/>
      <c r="AE202" s="31"/>
      <c r="AF202" s="31"/>
      <c r="AG202" s="31"/>
      <c r="AH202" s="39"/>
      <c r="AI202" s="86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BA202" s="31"/>
      <c r="BB202" s="31"/>
      <c r="BC202" s="31"/>
      <c r="BD202" s="31"/>
      <c r="BE202" s="31"/>
      <c r="BF202" s="31"/>
      <c r="BG202" s="6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</row>
    <row r="203" customFormat="false" ht="15" hidden="false" customHeight="false" outlineLevel="0" collapsed="false">
      <c r="L203" s="31"/>
      <c r="M203" s="31"/>
      <c r="N203" s="31"/>
      <c r="O203" s="61"/>
      <c r="P203" s="61"/>
      <c r="Q203" s="31"/>
      <c r="S203" s="31"/>
      <c r="T203" s="61"/>
      <c r="U203" s="31"/>
      <c r="V203" s="31"/>
      <c r="W203" s="31"/>
      <c r="X203" s="31"/>
      <c r="Y203" s="31"/>
      <c r="Z203" s="31"/>
      <c r="AA203" s="31"/>
      <c r="AB203" s="31"/>
      <c r="AC203" s="61"/>
      <c r="AD203" s="31"/>
      <c r="AE203" s="31"/>
      <c r="AF203" s="31"/>
      <c r="AG203" s="31"/>
      <c r="AH203" s="39"/>
      <c r="AI203" s="86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BA203" s="31"/>
      <c r="BB203" s="31"/>
      <c r="BC203" s="31"/>
      <c r="BD203" s="31"/>
      <c r="BE203" s="31"/>
      <c r="BF203" s="31"/>
      <c r="BG203" s="6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</row>
    <row r="204" customFormat="false" ht="15" hidden="false" customHeight="false" outlineLevel="0" collapsed="false">
      <c r="L204" s="31"/>
      <c r="M204" s="31"/>
      <c r="N204" s="31"/>
      <c r="O204" s="61"/>
      <c r="P204" s="61"/>
      <c r="Q204" s="31"/>
      <c r="S204" s="31"/>
      <c r="T204" s="61"/>
      <c r="U204" s="31"/>
      <c r="V204" s="31"/>
      <c r="W204" s="31"/>
      <c r="X204" s="31"/>
      <c r="Y204" s="31"/>
      <c r="Z204" s="31"/>
      <c r="AA204" s="31"/>
      <c r="AB204" s="31"/>
      <c r="AC204" s="61"/>
      <c r="AD204" s="31"/>
      <c r="AE204" s="31"/>
      <c r="AF204" s="31"/>
      <c r="AG204" s="31"/>
      <c r="AH204" s="39"/>
      <c r="AI204" s="86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BA204" s="31"/>
      <c r="BB204" s="31"/>
      <c r="BC204" s="31"/>
      <c r="BD204" s="31"/>
      <c r="BE204" s="31"/>
      <c r="BF204" s="31"/>
      <c r="BG204" s="6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</row>
    <row r="205" customFormat="false" ht="15" hidden="false" customHeight="false" outlineLevel="0" collapsed="false">
      <c r="L205" s="31"/>
      <c r="M205" s="31"/>
      <c r="N205" s="31"/>
      <c r="O205" s="61"/>
      <c r="P205" s="61"/>
      <c r="Q205" s="31"/>
      <c r="S205" s="31"/>
      <c r="T205" s="61"/>
      <c r="U205" s="31"/>
      <c r="V205" s="31"/>
      <c r="W205" s="31"/>
      <c r="X205" s="31"/>
      <c r="Y205" s="31"/>
      <c r="Z205" s="31"/>
      <c r="AA205" s="31"/>
      <c r="AB205" s="31"/>
      <c r="AC205" s="61"/>
      <c r="AD205" s="31"/>
      <c r="AE205" s="31"/>
      <c r="AF205" s="31"/>
      <c r="AG205" s="31"/>
      <c r="AH205" s="39"/>
      <c r="AI205" s="86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BA205" s="31"/>
      <c r="BB205" s="31"/>
      <c r="BC205" s="31"/>
      <c r="BD205" s="31"/>
      <c r="BE205" s="31"/>
      <c r="BF205" s="31"/>
      <c r="BG205" s="6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</row>
    <row r="206" customFormat="false" ht="15" hidden="false" customHeight="false" outlineLevel="0" collapsed="false">
      <c r="L206" s="31"/>
      <c r="M206" s="31"/>
      <c r="N206" s="31"/>
      <c r="O206" s="61"/>
      <c r="P206" s="61"/>
      <c r="Q206" s="31"/>
      <c r="S206" s="31"/>
      <c r="T206" s="61"/>
      <c r="U206" s="31"/>
      <c r="V206" s="31"/>
      <c r="W206" s="31"/>
      <c r="X206" s="31"/>
      <c r="Y206" s="31"/>
      <c r="Z206" s="31"/>
      <c r="AA206" s="31"/>
      <c r="AB206" s="31"/>
      <c r="AC206" s="61"/>
      <c r="AD206" s="31"/>
      <c r="AE206" s="31"/>
      <c r="AF206" s="31"/>
      <c r="AG206" s="31"/>
      <c r="AH206" s="39"/>
      <c r="AI206" s="86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BA206" s="31"/>
      <c r="BB206" s="31"/>
      <c r="BC206" s="31"/>
      <c r="BD206" s="31"/>
      <c r="BE206" s="31"/>
      <c r="BF206" s="31"/>
      <c r="BG206" s="6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</row>
    <row r="207" customFormat="false" ht="15" hidden="false" customHeight="false" outlineLevel="0" collapsed="false">
      <c r="L207" s="31"/>
      <c r="M207" s="31"/>
      <c r="N207" s="31"/>
      <c r="O207" s="61"/>
      <c r="P207" s="61"/>
      <c r="Q207" s="31"/>
      <c r="S207" s="31"/>
      <c r="T207" s="61"/>
      <c r="U207" s="31"/>
      <c r="V207" s="31"/>
      <c r="W207" s="31"/>
      <c r="X207" s="31"/>
      <c r="Y207" s="31"/>
      <c r="Z207" s="31"/>
      <c r="AA207" s="31"/>
      <c r="AB207" s="31"/>
      <c r="AC207" s="61"/>
      <c r="AD207" s="31"/>
      <c r="AE207" s="31"/>
      <c r="AF207" s="31"/>
      <c r="AG207" s="31"/>
      <c r="AH207" s="39"/>
      <c r="AI207" s="86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BA207" s="31"/>
      <c r="BB207" s="31"/>
      <c r="BC207" s="31"/>
      <c r="BD207" s="31"/>
      <c r="BE207" s="31"/>
      <c r="BF207" s="31"/>
      <c r="BG207" s="6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</row>
    <row r="208" customFormat="false" ht="15" hidden="false" customHeight="false" outlineLevel="0" collapsed="false">
      <c r="L208" s="31"/>
      <c r="M208" s="31"/>
      <c r="N208" s="31"/>
      <c r="O208" s="61"/>
      <c r="P208" s="61"/>
      <c r="Q208" s="31"/>
      <c r="S208" s="31"/>
      <c r="T208" s="61"/>
      <c r="U208" s="31"/>
      <c r="V208" s="31"/>
      <c r="W208" s="31"/>
      <c r="X208" s="31"/>
      <c r="Y208" s="31"/>
      <c r="Z208" s="31"/>
      <c r="AA208" s="31"/>
      <c r="AB208" s="31"/>
      <c r="AC208" s="61"/>
      <c r="AD208" s="31"/>
      <c r="AE208" s="31"/>
      <c r="AF208" s="31"/>
      <c r="AG208" s="31"/>
      <c r="AH208" s="39"/>
      <c r="AI208" s="86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BA208" s="31"/>
      <c r="BB208" s="31"/>
      <c r="BC208" s="31"/>
      <c r="BD208" s="31"/>
      <c r="BE208" s="31"/>
      <c r="BF208" s="31"/>
      <c r="BG208" s="6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</row>
    <row r="209" customFormat="false" ht="15" hidden="false" customHeight="false" outlineLevel="0" collapsed="false">
      <c r="L209" s="31"/>
      <c r="M209" s="31"/>
      <c r="N209" s="31"/>
      <c r="O209" s="61"/>
      <c r="P209" s="61"/>
      <c r="Q209" s="31"/>
      <c r="S209" s="31"/>
      <c r="T209" s="61"/>
      <c r="U209" s="31"/>
      <c r="V209" s="31"/>
      <c r="W209" s="31"/>
      <c r="X209" s="31"/>
      <c r="Y209" s="31"/>
      <c r="Z209" s="31"/>
      <c r="AA209" s="31"/>
      <c r="AB209" s="31"/>
      <c r="AC209" s="61"/>
      <c r="AD209" s="31"/>
      <c r="AE209" s="31"/>
      <c r="AF209" s="31"/>
      <c r="AG209" s="31"/>
      <c r="AH209" s="39"/>
      <c r="AI209" s="86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BA209" s="31"/>
      <c r="BB209" s="31"/>
      <c r="BC209" s="31"/>
      <c r="BD209" s="31"/>
      <c r="BE209" s="31"/>
      <c r="BF209" s="31"/>
      <c r="BG209" s="6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</row>
    <row r="210" customFormat="false" ht="15" hidden="false" customHeight="false" outlineLevel="0" collapsed="false">
      <c r="L210" s="31"/>
      <c r="M210" s="31"/>
      <c r="N210" s="31"/>
      <c r="O210" s="61"/>
      <c r="P210" s="61"/>
      <c r="Q210" s="31"/>
      <c r="S210" s="31"/>
      <c r="T210" s="61"/>
      <c r="U210" s="31"/>
      <c r="V210" s="31"/>
      <c r="W210" s="31"/>
      <c r="X210" s="31"/>
      <c r="Y210" s="31"/>
      <c r="Z210" s="31"/>
      <c r="AA210" s="31"/>
      <c r="AB210" s="31"/>
      <c r="AC210" s="61"/>
      <c r="AD210" s="31"/>
      <c r="AE210" s="31"/>
      <c r="AF210" s="31"/>
      <c r="AG210" s="31"/>
      <c r="AH210" s="39"/>
      <c r="AI210" s="86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BA210" s="31"/>
      <c r="BB210" s="31"/>
      <c r="BC210" s="31"/>
      <c r="BD210" s="31"/>
      <c r="BE210" s="31"/>
      <c r="BF210" s="31"/>
      <c r="BG210" s="6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</row>
    <row r="211" customFormat="false" ht="15" hidden="false" customHeight="false" outlineLevel="0" collapsed="false">
      <c r="L211" s="31"/>
      <c r="M211" s="31"/>
      <c r="N211" s="31"/>
      <c r="O211" s="61"/>
      <c r="P211" s="61"/>
      <c r="Q211" s="31"/>
      <c r="S211" s="31"/>
      <c r="T211" s="61"/>
      <c r="U211" s="31"/>
      <c r="V211" s="31"/>
      <c r="W211" s="31"/>
      <c r="X211" s="31"/>
      <c r="Y211" s="31"/>
      <c r="Z211" s="31"/>
      <c r="AA211" s="31"/>
      <c r="AB211" s="31"/>
      <c r="AC211" s="61"/>
      <c r="AD211" s="31"/>
      <c r="AE211" s="31"/>
      <c r="AF211" s="31"/>
      <c r="AG211" s="31"/>
      <c r="AH211" s="39"/>
      <c r="AI211" s="86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BA211" s="31"/>
      <c r="BB211" s="31"/>
      <c r="BC211" s="31"/>
      <c r="BD211" s="31"/>
      <c r="BE211" s="31"/>
      <c r="BF211" s="31"/>
      <c r="BG211" s="6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</row>
    <row r="212" customFormat="false" ht="409.6" hidden="false" customHeight="false" outlineLevel="0" collapsed="false">
      <c r="L212" s="31"/>
      <c r="M212" s="31"/>
      <c r="N212" s="31"/>
      <c r="O212" s="61"/>
      <c r="P212" s="61"/>
      <c r="Q212" s="31"/>
      <c r="S212" s="31"/>
      <c r="T212" s="61"/>
      <c r="U212" s="31"/>
      <c r="V212" s="31"/>
      <c r="W212" s="31"/>
      <c r="X212" s="31"/>
      <c r="Y212" s="31"/>
      <c r="Z212" s="31"/>
      <c r="AA212" s="31"/>
      <c r="AB212" s="31"/>
      <c r="AC212" s="61"/>
      <c r="AD212" s="31"/>
      <c r="AE212" s="31"/>
      <c r="AF212" s="31"/>
      <c r="AG212" s="31"/>
      <c r="AH212" s="39"/>
      <c r="AI212" s="86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BA212" s="31"/>
      <c r="BB212" s="31"/>
      <c r="BC212" s="31"/>
      <c r="BD212" s="31"/>
      <c r="BE212" s="31"/>
      <c r="BF212" s="31"/>
      <c r="BG212" s="6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</row>
    <row r="213" customFormat="false" ht="409.6" hidden="false" customHeight="false" outlineLevel="0" collapsed="false">
      <c r="L213" s="31"/>
      <c r="M213" s="31"/>
      <c r="N213" s="31"/>
      <c r="O213" s="61"/>
      <c r="P213" s="61"/>
      <c r="Q213" s="31"/>
      <c r="S213" s="31"/>
      <c r="T213" s="61"/>
      <c r="U213" s="31"/>
      <c r="V213" s="31"/>
      <c r="W213" s="31"/>
      <c r="X213" s="31"/>
      <c r="Y213" s="31"/>
      <c r="Z213" s="31"/>
      <c r="AA213" s="31"/>
      <c r="AB213" s="31"/>
      <c r="AC213" s="61"/>
      <c r="AD213" s="31"/>
      <c r="AE213" s="31"/>
      <c r="AF213" s="31"/>
      <c r="AG213" s="31"/>
      <c r="AH213" s="39"/>
      <c r="AI213" s="86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BA213" s="31"/>
      <c r="BB213" s="31"/>
      <c r="BC213" s="31"/>
      <c r="BD213" s="31"/>
      <c r="BE213" s="31"/>
      <c r="BF213" s="31"/>
      <c r="BG213" s="6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</row>
    <row r="214" customFormat="false" ht="409.6" hidden="false" customHeight="false" outlineLevel="0" collapsed="false">
      <c r="L214" s="31"/>
      <c r="M214" s="31"/>
      <c r="N214" s="31"/>
      <c r="O214" s="61"/>
      <c r="P214" s="61"/>
      <c r="Q214" s="31"/>
      <c r="S214" s="31"/>
      <c r="T214" s="61"/>
      <c r="U214" s="31"/>
      <c r="V214" s="31"/>
      <c r="W214" s="31"/>
      <c r="X214" s="31"/>
      <c r="Y214" s="31"/>
      <c r="Z214" s="31"/>
      <c r="AA214" s="31"/>
      <c r="AB214" s="31"/>
      <c r="AC214" s="61"/>
      <c r="AD214" s="31"/>
      <c r="AE214" s="31"/>
      <c r="AF214" s="31"/>
      <c r="AG214" s="31"/>
      <c r="AH214" s="39"/>
      <c r="AI214" s="86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BA214" s="31"/>
      <c r="BB214" s="31"/>
      <c r="BC214" s="31"/>
      <c r="BD214" s="31"/>
      <c r="BE214" s="31"/>
      <c r="BF214" s="31"/>
      <c r="BG214" s="6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</row>
    <row r="215" customFormat="false" ht="409.6" hidden="false" customHeight="false" outlineLevel="0" collapsed="false">
      <c r="L215" s="31"/>
      <c r="M215" s="31"/>
      <c r="N215" s="31"/>
      <c r="O215" s="61"/>
      <c r="P215" s="61"/>
      <c r="Q215" s="31"/>
      <c r="S215" s="31"/>
      <c r="T215" s="61"/>
      <c r="U215" s="31"/>
      <c r="V215" s="31"/>
      <c r="W215" s="31"/>
      <c r="X215" s="31"/>
      <c r="Y215" s="31"/>
      <c r="Z215" s="31"/>
      <c r="AA215" s="31"/>
      <c r="AB215" s="31"/>
      <c r="AC215" s="61"/>
      <c r="AD215" s="31"/>
      <c r="AE215" s="31"/>
      <c r="AF215" s="31"/>
      <c r="AG215" s="31"/>
      <c r="AH215" s="39"/>
      <c r="AI215" s="86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BA215" s="31"/>
      <c r="BB215" s="31"/>
      <c r="BC215" s="31"/>
      <c r="BD215" s="31"/>
      <c r="BE215" s="31"/>
      <c r="BF215" s="31"/>
      <c r="BG215" s="6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</row>
    <row r="216" customFormat="false" ht="409.6" hidden="false" customHeight="false" outlineLevel="0" collapsed="false">
      <c r="L216" s="31"/>
      <c r="M216" s="31"/>
      <c r="N216" s="31"/>
      <c r="O216" s="61"/>
      <c r="P216" s="61"/>
      <c r="Q216" s="31"/>
      <c r="S216" s="31"/>
      <c r="T216" s="61"/>
      <c r="U216" s="31"/>
      <c r="V216" s="31"/>
      <c r="W216" s="31"/>
      <c r="X216" s="31"/>
      <c r="Y216" s="31"/>
      <c r="Z216" s="31"/>
      <c r="AA216" s="31"/>
      <c r="AB216" s="31"/>
      <c r="AC216" s="61"/>
      <c r="AD216" s="31"/>
      <c r="AE216" s="31"/>
      <c r="AF216" s="31"/>
      <c r="AG216" s="31"/>
      <c r="AH216" s="39"/>
      <c r="AI216" s="86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BA216" s="31"/>
      <c r="BB216" s="31"/>
      <c r="BC216" s="31"/>
      <c r="BD216" s="31"/>
      <c r="BE216" s="31"/>
      <c r="BF216" s="31"/>
      <c r="BG216" s="6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</row>
    <row r="217" customFormat="false" ht="409.6" hidden="false" customHeight="false" outlineLevel="0" collapsed="false">
      <c r="L217" s="31"/>
      <c r="M217" s="31"/>
      <c r="N217" s="31"/>
      <c r="O217" s="61"/>
      <c r="P217" s="61"/>
      <c r="Q217" s="31"/>
      <c r="S217" s="31"/>
      <c r="T217" s="61"/>
      <c r="U217" s="31"/>
      <c r="V217" s="31"/>
      <c r="W217" s="31"/>
      <c r="X217" s="31"/>
      <c r="Y217" s="31"/>
      <c r="Z217" s="31"/>
      <c r="AA217" s="31"/>
      <c r="AB217" s="31"/>
      <c r="AC217" s="61"/>
      <c r="AD217" s="31"/>
      <c r="AE217" s="31"/>
      <c r="AF217" s="31"/>
      <c r="AG217" s="31"/>
      <c r="AH217" s="39"/>
      <c r="AI217" s="86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BA217" s="31"/>
      <c r="BB217" s="31"/>
      <c r="BC217" s="31"/>
      <c r="BD217" s="31"/>
      <c r="BE217" s="31"/>
      <c r="BF217" s="31"/>
      <c r="BG217" s="6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</row>
    <row r="218" customFormat="false" ht="409.6" hidden="false" customHeight="false" outlineLevel="0" collapsed="false">
      <c r="L218" s="31"/>
      <c r="M218" s="31"/>
      <c r="N218" s="31"/>
      <c r="O218" s="61"/>
      <c r="P218" s="61"/>
      <c r="Q218" s="31"/>
      <c r="S218" s="31"/>
      <c r="T218" s="61"/>
      <c r="U218" s="31"/>
      <c r="V218" s="31"/>
      <c r="W218" s="31"/>
      <c r="X218" s="31"/>
      <c r="Y218" s="31"/>
      <c r="Z218" s="31"/>
      <c r="AA218" s="31"/>
      <c r="AB218" s="31"/>
      <c r="AC218" s="61"/>
      <c r="AD218" s="31"/>
      <c r="AE218" s="31"/>
      <c r="AF218" s="31"/>
      <c r="AG218" s="31"/>
      <c r="AH218" s="39"/>
      <c r="AI218" s="86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BA218" s="31"/>
      <c r="BB218" s="31"/>
      <c r="BC218" s="31"/>
      <c r="BD218" s="31"/>
      <c r="BE218" s="31"/>
      <c r="BF218" s="31"/>
      <c r="BG218" s="6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</row>
    <row r="219" customFormat="false" ht="409.6" hidden="false" customHeight="false" outlineLevel="0" collapsed="false">
      <c r="L219" s="31"/>
      <c r="M219" s="31"/>
      <c r="N219" s="31"/>
      <c r="O219" s="61"/>
      <c r="P219" s="61"/>
      <c r="Q219" s="31"/>
      <c r="S219" s="31"/>
      <c r="T219" s="61"/>
      <c r="U219" s="31"/>
      <c r="V219" s="31"/>
      <c r="W219" s="31"/>
      <c r="X219" s="31"/>
      <c r="Y219" s="31"/>
      <c r="Z219" s="31"/>
      <c r="AA219" s="31"/>
      <c r="AB219" s="31"/>
      <c r="AC219" s="61"/>
      <c r="AD219" s="31"/>
      <c r="AE219" s="31"/>
      <c r="AF219" s="31"/>
      <c r="AG219" s="31"/>
      <c r="AH219" s="39"/>
      <c r="AI219" s="86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BA219" s="31"/>
      <c r="BB219" s="31"/>
      <c r="BC219" s="31"/>
      <c r="BD219" s="31"/>
      <c r="BE219" s="31"/>
      <c r="BF219" s="31"/>
      <c r="BG219" s="6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</row>
    <row r="220" customFormat="false" ht="409.6" hidden="false" customHeight="false" outlineLevel="0" collapsed="false">
      <c r="L220" s="31"/>
      <c r="M220" s="31"/>
      <c r="N220" s="31"/>
      <c r="O220" s="61"/>
      <c r="P220" s="61"/>
      <c r="Q220" s="31"/>
      <c r="S220" s="31"/>
      <c r="T220" s="61"/>
      <c r="U220" s="31"/>
      <c r="V220" s="31"/>
      <c r="W220" s="31"/>
      <c r="X220" s="31"/>
      <c r="Y220" s="31"/>
      <c r="Z220" s="31"/>
      <c r="AA220" s="31"/>
      <c r="AB220" s="31"/>
      <c r="AC220" s="61"/>
      <c r="AD220" s="31"/>
      <c r="AE220" s="31"/>
      <c r="AF220" s="31"/>
      <c r="AG220" s="31"/>
      <c r="AH220" s="39"/>
      <c r="AI220" s="86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BA220" s="31"/>
      <c r="BB220" s="31"/>
      <c r="BC220" s="31"/>
      <c r="BD220" s="31"/>
      <c r="BE220" s="31"/>
      <c r="BF220" s="31"/>
      <c r="BG220" s="6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</row>
    <row r="221" customFormat="false" ht="409.6" hidden="false" customHeight="false" outlineLevel="0" collapsed="false">
      <c r="L221" s="31"/>
      <c r="M221" s="31"/>
      <c r="N221" s="31"/>
      <c r="O221" s="61"/>
      <c r="P221" s="61"/>
      <c r="Q221" s="31"/>
      <c r="S221" s="31"/>
      <c r="T221" s="61"/>
      <c r="U221" s="31"/>
      <c r="V221" s="31"/>
      <c r="W221" s="31"/>
      <c r="X221" s="31"/>
      <c r="Y221" s="31"/>
      <c r="Z221" s="31"/>
      <c r="AA221" s="31"/>
      <c r="AB221" s="31"/>
      <c r="AC221" s="61"/>
      <c r="AD221" s="31"/>
      <c r="AE221" s="31"/>
      <c r="AF221" s="31"/>
      <c r="AG221" s="31"/>
      <c r="AH221" s="39"/>
      <c r="AI221" s="86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BA221" s="31"/>
      <c r="BB221" s="31"/>
      <c r="BC221" s="31"/>
      <c r="BD221" s="31"/>
      <c r="BE221" s="31"/>
      <c r="BF221" s="31"/>
      <c r="BG221" s="6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</row>
    <row r="222" customFormat="false" ht="409.6" hidden="false" customHeight="false" outlineLevel="0" collapsed="false">
      <c r="L222" s="31"/>
      <c r="M222" s="31"/>
      <c r="N222" s="31"/>
      <c r="O222" s="61"/>
      <c r="P222" s="61"/>
      <c r="Q222" s="31"/>
      <c r="S222" s="31"/>
      <c r="T222" s="61"/>
      <c r="U222" s="31"/>
      <c r="V222" s="31"/>
      <c r="W222" s="31"/>
      <c r="X222" s="31"/>
      <c r="Y222" s="31"/>
      <c r="Z222" s="31"/>
      <c r="AA222" s="31"/>
      <c r="AB222" s="31"/>
      <c r="AC222" s="61"/>
      <c r="AD222" s="31"/>
      <c r="AE222" s="31"/>
      <c r="AF222" s="31"/>
      <c r="AG222" s="31"/>
      <c r="AH222" s="39"/>
      <c r="AI222" s="86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BA222" s="31"/>
      <c r="BB222" s="31"/>
      <c r="BC222" s="31"/>
      <c r="BD222" s="31"/>
      <c r="BE222" s="31"/>
      <c r="BF222" s="31"/>
      <c r="BG222" s="6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</row>
    <row r="223" customFormat="false" ht="409.6" hidden="false" customHeight="false" outlineLevel="0" collapsed="false">
      <c r="L223" s="31"/>
      <c r="M223" s="31"/>
      <c r="N223" s="31"/>
      <c r="O223" s="61"/>
      <c r="P223" s="61"/>
      <c r="Q223" s="31"/>
      <c r="S223" s="31"/>
      <c r="T223" s="61"/>
      <c r="U223" s="31"/>
      <c r="V223" s="31"/>
      <c r="W223" s="31"/>
      <c r="X223" s="31"/>
      <c r="Y223" s="31"/>
      <c r="Z223" s="31"/>
      <c r="AA223" s="31"/>
      <c r="AB223" s="31"/>
      <c r="AC223" s="61"/>
      <c r="AD223" s="31"/>
      <c r="AE223" s="31"/>
      <c r="AF223" s="31"/>
      <c r="AG223" s="31"/>
      <c r="AH223" s="39"/>
      <c r="AI223" s="86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BA223" s="31"/>
      <c r="BB223" s="31"/>
      <c r="BC223" s="31"/>
      <c r="BD223" s="31"/>
      <c r="BE223" s="31"/>
      <c r="BF223" s="31"/>
      <c r="BG223" s="6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</row>
    <row r="224" customFormat="false" ht="409.6" hidden="false" customHeight="false" outlineLevel="0" collapsed="false">
      <c r="L224" s="31"/>
      <c r="M224" s="31"/>
      <c r="N224" s="31"/>
      <c r="O224" s="61"/>
      <c r="P224" s="61"/>
      <c r="Q224" s="31"/>
      <c r="S224" s="31"/>
      <c r="T224" s="61"/>
      <c r="U224" s="31"/>
      <c r="V224" s="31"/>
      <c r="W224" s="31"/>
      <c r="X224" s="31"/>
      <c r="Y224" s="31"/>
      <c r="Z224" s="31"/>
      <c r="AA224" s="31"/>
      <c r="AB224" s="31"/>
      <c r="AC224" s="61"/>
      <c r="AD224" s="31"/>
      <c r="AE224" s="31"/>
      <c r="AF224" s="31"/>
      <c r="AG224" s="31"/>
      <c r="AH224" s="39"/>
      <c r="AI224" s="86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BA224" s="31"/>
      <c r="BB224" s="31"/>
      <c r="BC224" s="31"/>
      <c r="BD224" s="31"/>
      <c r="BE224" s="31"/>
      <c r="BF224" s="31"/>
      <c r="BG224" s="6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</row>
    <row r="225" customFormat="false" ht="409.6" hidden="false" customHeight="false" outlineLevel="0" collapsed="false">
      <c r="L225" s="31"/>
      <c r="M225" s="31"/>
      <c r="N225" s="31"/>
      <c r="O225" s="61"/>
      <c r="P225" s="61"/>
      <c r="Q225" s="31"/>
      <c r="S225" s="31"/>
      <c r="T225" s="61"/>
      <c r="U225" s="31"/>
      <c r="V225" s="31"/>
      <c r="W225" s="31"/>
      <c r="X225" s="31"/>
      <c r="Y225" s="31"/>
      <c r="Z225" s="31"/>
      <c r="AA225" s="31"/>
      <c r="AB225" s="31"/>
      <c r="AC225" s="61"/>
      <c r="AD225" s="31"/>
      <c r="AE225" s="31"/>
      <c r="AF225" s="31"/>
      <c r="AG225" s="31"/>
      <c r="AH225" s="39"/>
      <c r="AI225" s="86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BA225" s="31"/>
      <c r="BB225" s="31"/>
      <c r="BC225" s="31"/>
      <c r="BD225" s="31"/>
      <c r="BE225" s="31"/>
      <c r="BF225" s="31"/>
      <c r="BG225" s="6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</row>
    <row r="226" customFormat="false" ht="409.6" hidden="false" customHeight="false" outlineLevel="0" collapsed="false">
      <c r="L226" s="31"/>
      <c r="M226" s="31"/>
      <c r="N226" s="31"/>
      <c r="O226" s="61"/>
      <c r="P226" s="61"/>
      <c r="Q226" s="31"/>
      <c r="S226" s="31"/>
      <c r="T226" s="61"/>
      <c r="U226" s="31"/>
      <c r="V226" s="31"/>
      <c r="W226" s="31"/>
      <c r="X226" s="31"/>
      <c r="Y226" s="31"/>
      <c r="Z226" s="31"/>
      <c r="AA226" s="31"/>
      <c r="AB226" s="31"/>
      <c r="AC226" s="61"/>
      <c r="AD226" s="31"/>
      <c r="AE226" s="31"/>
      <c r="AF226" s="31"/>
      <c r="AG226" s="31"/>
      <c r="AH226" s="39"/>
      <c r="AI226" s="86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BA226" s="31"/>
      <c r="BB226" s="31"/>
      <c r="BC226" s="31"/>
      <c r="BD226" s="31"/>
      <c r="BE226" s="31"/>
      <c r="BF226" s="31"/>
      <c r="BG226" s="6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</row>
    <row r="227" customFormat="false" ht="409.6" hidden="false" customHeight="false" outlineLevel="0" collapsed="false">
      <c r="L227" s="31"/>
      <c r="M227" s="31"/>
      <c r="N227" s="31"/>
      <c r="O227" s="61"/>
      <c r="P227" s="61"/>
      <c r="Q227" s="31"/>
      <c r="S227" s="31"/>
      <c r="T227" s="61"/>
      <c r="U227" s="31"/>
      <c r="V227" s="31"/>
      <c r="W227" s="31"/>
      <c r="X227" s="31"/>
      <c r="Y227" s="31"/>
      <c r="Z227" s="31"/>
      <c r="AA227" s="31"/>
      <c r="AB227" s="31"/>
      <c r="AC227" s="61"/>
      <c r="AD227" s="31"/>
      <c r="AE227" s="31"/>
      <c r="AF227" s="31"/>
      <c r="AG227" s="31"/>
      <c r="AH227" s="39"/>
      <c r="AI227" s="86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BA227" s="31"/>
      <c r="BB227" s="31"/>
      <c r="BC227" s="31"/>
      <c r="BD227" s="31"/>
      <c r="BE227" s="31"/>
      <c r="BF227" s="31"/>
      <c r="BG227" s="6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</row>
    <row r="228" customFormat="false" ht="409.6" hidden="false" customHeight="false" outlineLevel="0" collapsed="false">
      <c r="L228" s="31"/>
      <c r="M228" s="31"/>
      <c r="N228" s="31"/>
      <c r="O228" s="61"/>
      <c r="P228" s="61"/>
      <c r="Q228" s="31"/>
      <c r="S228" s="31"/>
      <c r="T228" s="61"/>
      <c r="U228" s="31"/>
      <c r="V228" s="31"/>
      <c r="W228" s="31"/>
      <c r="X228" s="31"/>
      <c r="Y228" s="31"/>
      <c r="Z228" s="31"/>
      <c r="AA228" s="31"/>
      <c r="AB228" s="31"/>
      <c r="AC228" s="61"/>
      <c r="AD228" s="31"/>
      <c r="AE228" s="31"/>
      <c r="AF228" s="31"/>
      <c r="AG228" s="31"/>
      <c r="AH228" s="39"/>
      <c r="AI228" s="86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BA228" s="31"/>
      <c r="BB228" s="31"/>
      <c r="BC228" s="31"/>
      <c r="BD228" s="31"/>
      <c r="BE228" s="31"/>
      <c r="BF228" s="31"/>
      <c r="BG228" s="6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</row>
    <row r="229" customFormat="false" ht="409.6" hidden="false" customHeight="false" outlineLevel="0" collapsed="false">
      <c r="L229" s="31"/>
      <c r="M229" s="31"/>
      <c r="N229" s="31"/>
      <c r="O229" s="61"/>
      <c r="P229" s="61"/>
      <c r="Q229" s="31"/>
      <c r="S229" s="31"/>
      <c r="T229" s="61"/>
      <c r="U229" s="31"/>
      <c r="V229" s="31"/>
      <c r="W229" s="31"/>
      <c r="X229" s="31"/>
      <c r="Y229" s="31"/>
      <c r="Z229" s="31"/>
      <c r="AA229" s="31"/>
      <c r="AB229" s="31"/>
      <c r="AC229" s="61"/>
      <c r="AD229" s="31"/>
      <c r="AE229" s="31"/>
      <c r="AF229" s="31"/>
      <c r="AG229" s="31"/>
      <c r="AH229" s="39"/>
      <c r="AI229" s="86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BA229" s="31"/>
      <c r="BB229" s="31"/>
      <c r="BC229" s="31"/>
      <c r="BD229" s="31"/>
      <c r="BE229" s="31"/>
      <c r="BF229" s="31"/>
      <c r="BG229" s="6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</row>
    <row r="230" customFormat="false" ht="409.6" hidden="false" customHeight="false" outlineLevel="0" collapsed="false">
      <c r="L230" s="31"/>
      <c r="M230" s="31"/>
      <c r="N230" s="31"/>
      <c r="O230" s="61"/>
      <c r="P230" s="61"/>
      <c r="Q230" s="31"/>
      <c r="S230" s="31"/>
      <c r="T230" s="61"/>
      <c r="U230" s="31"/>
      <c r="V230" s="31"/>
      <c r="W230" s="31"/>
      <c r="X230" s="31"/>
      <c r="Y230" s="31"/>
      <c r="Z230" s="31"/>
      <c r="AA230" s="31"/>
      <c r="AB230" s="31"/>
      <c r="AC230" s="61"/>
      <c r="AD230" s="31"/>
      <c r="AE230" s="31"/>
      <c r="AF230" s="31"/>
      <c r="AG230" s="31"/>
      <c r="AH230" s="39"/>
      <c r="AI230" s="86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BA230" s="31"/>
      <c r="BB230" s="31"/>
      <c r="BC230" s="31"/>
      <c r="BD230" s="31"/>
      <c r="BE230" s="31"/>
      <c r="BF230" s="31"/>
      <c r="BG230" s="6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</row>
    <row r="231" customFormat="false" ht="409.6" hidden="false" customHeight="false" outlineLevel="0" collapsed="false">
      <c r="L231" s="31"/>
      <c r="M231" s="31"/>
      <c r="N231" s="31"/>
      <c r="O231" s="61"/>
      <c r="P231" s="61"/>
      <c r="Q231" s="31"/>
      <c r="S231" s="31"/>
      <c r="T231" s="61"/>
      <c r="U231" s="31"/>
      <c r="V231" s="31"/>
      <c r="W231" s="31"/>
      <c r="X231" s="31"/>
      <c r="Y231" s="31"/>
      <c r="Z231" s="31"/>
      <c r="AA231" s="31"/>
      <c r="AB231" s="31"/>
      <c r="AC231" s="61"/>
      <c r="AD231" s="31"/>
      <c r="AE231" s="31"/>
      <c r="AF231" s="31"/>
      <c r="AG231" s="31"/>
      <c r="AH231" s="39"/>
      <c r="AI231" s="86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BA231" s="31"/>
      <c r="BB231" s="31"/>
      <c r="BC231" s="31"/>
      <c r="BD231" s="31"/>
      <c r="BE231" s="31"/>
      <c r="BF231" s="31"/>
      <c r="BG231" s="6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</row>
    <row r="232" customFormat="false" ht="409.6" hidden="false" customHeight="false" outlineLevel="0" collapsed="false">
      <c r="L232" s="31"/>
      <c r="M232" s="31"/>
      <c r="N232" s="31"/>
      <c r="O232" s="61"/>
      <c r="P232" s="61"/>
      <c r="Q232" s="31"/>
      <c r="S232" s="31"/>
      <c r="T232" s="61"/>
      <c r="U232" s="31"/>
      <c r="V232" s="31"/>
      <c r="W232" s="31"/>
      <c r="X232" s="31"/>
      <c r="Y232" s="31"/>
      <c r="Z232" s="31"/>
      <c r="AA232" s="31"/>
      <c r="AB232" s="31"/>
      <c r="AC232" s="61"/>
      <c r="AD232" s="31"/>
      <c r="AE232" s="31"/>
      <c r="AF232" s="31"/>
      <c r="AG232" s="31"/>
      <c r="AH232" s="39"/>
      <c r="AI232" s="86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BA232" s="31"/>
      <c r="BB232" s="31"/>
      <c r="BC232" s="31"/>
      <c r="BD232" s="31"/>
      <c r="BE232" s="31"/>
      <c r="BF232" s="31"/>
      <c r="BG232" s="6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</row>
    <row r="233" customFormat="false" ht="409.6" hidden="false" customHeight="false" outlineLevel="0" collapsed="false">
      <c r="L233" s="31"/>
      <c r="M233" s="31"/>
      <c r="N233" s="31"/>
      <c r="O233" s="61"/>
      <c r="P233" s="61"/>
      <c r="Q233" s="31"/>
      <c r="S233" s="31"/>
      <c r="T233" s="61"/>
      <c r="U233" s="31"/>
      <c r="V233" s="31"/>
      <c r="W233" s="31"/>
      <c r="X233" s="31"/>
      <c r="Y233" s="31"/>
      <c r="Z233" s="31"/>
      <c r="AA233" s="31"/>
      <c r="AB233" s="31"/>
      <c r="AC233" s="61"/>
      <c r="AD233" s="31"/>
      <c r="AE233" s="31"/>
      <c r="AF233" s="31"/>
      <c r="AG233" s="31"/>
      <c r="AH233" s="39"/>
      <c r="AI233" s="86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BA233" s="31"/>
      <c r="BB233" s="31"/>
      <c r="BC233" s="31"/>
      <c r="BD233" s="31"/>
      <c r="BE233" s="31"/>
      <c r="BF233" s="31"/>
      <c r="BG233" s="6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</row>
    <row r="234" customFormat="false" ht="409.6" hidden="false" customHeight="false" outlineLevel="0" collapsed="false">
      <c r="L234" s="31"/>
      <c r="M234" s="31"/>
      <c r="N234" s="31"/>
      <c r="O234" s="61"/>
      <c r="P234" s="61"/>
      <c r="Q234" s="31"/>
      <c r="S234" s="31"/>
      <c r="T234" s="61"/>
      <c r="U234" s="31"/>
      <c r="V234" s="31"/>
      <c r="W234" s="31"/>
      <c r="X234" s="31"/>
      <c r="Y234" s="31"/>
      <c r="Z234" s="31"/>
      <c r="AA234" s="31"/>
      <c r="AB234" s="31"/>
      <c r="AC234" s="61"/>
      <c r="AD234" s="31"/>
      <c r="AE234" s="31"/>
      <c r="AF234" s="31"/>
      <c r="AG234" s="31"/>
      <c r="AH234" s="39"/>
      <c r="AI234" s="86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BA234" s="31"/>
      <c r="BB234" s="31"/>
      <c r="BC234" s="31"/>
      <c r="BD234" s="31"/>
      <c r="BE234" s="31"/>
      <c r="BF234" s="31"/>
      <c r="BG234" s="6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</row>
    <row r="235" customFormat="false" ht="409.6" hidden="false" customHeight="false" outlineLevel="0" collapsed="false">
      <c r="L235" s="31"/>
      <c r="M235" s="31"/>
      <c r="N235" s="31"/>
      <c r="O235" s="61"/>
      <c r="P235" s="61"/>
      <c r="Q235" s="31"/>
      <c r="S235" s="31"/>
      <c r="T235" s="61"/>
      <c r="U235" s="31"/>
      <c r="V235" s="31"/>
      <c r="W235" s="31"/>
      <c r="X235" s="31"/>
      <c r="Y235" s="31"/>
      <c r="Z235" s="31"/>
      <c r="AA235" s="31"/>
      <c r="AB235" s="31"/>
      <c r="AC235" s="61"/>
      <c r="AD235" s="31"/>
      <c r="AE235" s="31"/>
      <c r="AF235" s="31"/>
      <c r="AG235" s="31"/>
      <c r="AH235" s="39"/>
      <c r="AI235" s="86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BA235" s="31"/>
      <c r="BB235" s="31"/>
      <c r="BC235" s="31"/>
      <c r="BD235" s="31"/>
      <c r="BE235" s="31"/>
      <c r="BF235" s="31"/>
      <c r="BG235" s="6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</row>
    <row r="236" customFormat="false" ht="409.6" hidden="false" customHeight="false" outlineLevel="0" collapsed="false">
      <c r="L236" s="31"/>
      <c r="M236" s="31"/>
      <c r="N236" s="31"/>
      <c r="O236" s="61"/>
      <c r="P236" s="61"/>
      <c r="Q236" s="31"/>
      <c r="S236" s="31"/>
      <c r="T236" s="61"/>
      <c r="U236" s="31"/>
      <c r="V236" s="31"/>
      <c r="W236" s="31"/>
      <c r="X236" s="31"/>
      <c r="Y236" s="31"/>
      <c r="Z236" s="31"/>
      <c r="AA236" s="31"/>
      <c r="AB236" s="31"/>
      <c r="AC236" s="61"/>
      <c r="AD236" s="31"/>
      <c r="AE236" s="31"/>
      <c r="AF236" s="31"/>
      <c r="AG236" s="31"/>
      <c r="AH236" s="39"/>
      <c r="AI236" s="86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BA236" s="31"/>
      <c r="BB236" s="31"/>
      <c r="BC236" s="31"/>
      <c r="BD236" s="31"/>
      <c r="BE236" s="31"/>
      <c r="BF236" s="31"/>
      <c r="BG236" s="6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</row>
    <row r="237" customFormat="false" ht="409.6" hidden="false" customHeight="false" outlineLevel="0" collapsed="false">
      <c r="L237" s="31"/>
      <c r="M237" s="31"/>
      <c r="N237" s="31"/>
      <c r="O237" s="61"/>
      <c r="P237" s="61"/>
      <c r="Q237" s="31"/>
      <c r="S237" s="31"/>
      <c r="T237" s="61"/>
      <c r="U237" s="31"/>
      <c r="V237" s="31"/>
      <c r="W237" s="31"/>
      <c r="X237" s="31"/>
      <c r="Y237" s="31"/>
      <c r="Z237" s="31"/>
      <c r="AA237" s="31"/>
      <c r="AB237" s="31"/>
      <c r="AC237" s="61"/>
      <c r="AD237" s="31"/>
      <c r="AE237" s="31"/>
      <c r="AF237" s="31"/>
      <c r="AG237" s="31"/>
      <c r="AH237" s="39"/>
      <c r="AI237" s="86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BA237" s="31"/>
      <c r="BB237" s="31"/>
      <c r="BC237" s="31"/>
      <c r="BD237" s="31"/>
      <c r="BE237" s="31"/>
      <c r="BF237" s="31"/>
      <c r="BG237" s="6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</row>
    <row r="238" customFormat="false" ht="409.6" hidden="false" customHeight="false" outlineLevel="0" collapsed="false">
      <c r="L238" s="31"/>
      <c r="M238" s="31"/>
      <c r="N238" s="31"/>
      <c r="O238" s="61"/>
      <c r="P238" s="61"/>
      <c r="Q238" s="31"/>
      <c r="S238" s="31"/>
      <c r="T238" s="61"/>
      <c r="U238" s="31"/>
      <c r="V238" s="31"/>
      <c r="W238" s="31"/>
      <c r="X238" s="31"/>
      <c r="Y238" s="31"/>
      <c r="Z238" s="31"/>
      <c r="AA238" s="31"/>
      <c r="AB238" s="31"/>
      <c r="AC238" s="61"/>
      <c r="AD238" s="31"/>
      <c r="AE238" s="31"/>
      <c r="AF238" s="31"/>
      <c r="AG238" s="31"/>
      <c r="AH238" s="39"/>
      <c r="AI238" s="86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BA238" s="31"/>
      <c r="BB238" s="31"/>
      <c r="BC238" s="31"/>
      <c r="BD238" s="31"/>
      <c r="BE238" s="31"/>
      <c r="BF238" s="31"/>
      <c r="BG238" s="6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</row>
    <row r="239" customFormat="false" ht="409.6" hidden="false" customHeight="false" outlineLevel="0" collapsed="false">
      <c r="L239" s="31"/>
      <c r="M239" s="31"/>
      <c r="N239" s="31"/>
      <c r="O239" s="61"/>
      <c r="P239" s="61"/>
      <c r="Q239" s="31"/>
      <c r="S239" s="31"/>
      <c r="T239" s="61"/>
      <c r="U239" s="31"/>
      <c r="V239" s="31"/>
      <c r="W239" s="31"/>
      <c r="X239" s="31"/>
      <c r="Y239" s="31"/>
      <c r="Z239" s="31"/>
      <c r="AA239" s="31"/>
      <c r="AB239" s="31"/>
      <c r="AC239" s="61"/>
      <c r="AD239" s="31"/>
      <c r="AE239" s="31"/>
      <c r="AF239" s="31"/>
      <c r="AG239" s="31"/>
      <c r="AH239" s="39"/>
      <c r="AI239" s="86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BA239" s="31"/>
      <c r="BB239" s="31"/>
      <c r="BC239" s="31"/>
      <c r="BD239" s="31"/>
      <c r="BE239" s="31"/>
      <c r="BF239" s="31"/>
      <c r="BG239" s="6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</row>
    <row r="240" customFormat="false" ht="409.6" hidden="false" customHeight="false" outlineLevel="0" collapsed="false">
      <c r="L240" s="31"/>
      <c r="M240" s="31"/>
      <c r="N240" s="31"/>
      <c r="O240" s="61"/>
      <c r="P240" s="61"/>
      <c r="Q240" s="31"/>
      <c r="S240" s="31"/>
      <c r="T240" s="61"/>
      <c r="U240" s="31"/>
      <c r="V240" s="31"/>
      <c r="W240" s="31"/>
      <c r="X240" s="31"/>
      <c r="Y240" s="31"/>
      <c r="Z240" s="31"/>
      <c r="AA240" s="31"/>
      <c r="AB240" s="31"/>
      <c r="AC240" s="61"/>
      <c r="AD240" s="31"/>
      <c r="AE240" s="31"/>
      <c r="AF240" s="31"/>
      <c r="AG240" s="31"/>
      <c r="AH240" s="39"/>
      <c r="AI240" s="86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BA240" s="31"/>
      <c r="BB240" s="31"/>
      <c r="BC240" s="31"/>
      <c r="BD240" s="31"/>
      <c r="BE240" s="31"/>
      <c r="BF240" s="31"/>
      <c r="BG240" s="6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</row>
    <row r="241" customFormat="false" ht="409.6" hidden="false" customHeight="false" outlineLevel="0" collapsed="false">
      <c r="L241" s="31"/>
      <c r="M241" s="31"/>
      <c r="N241" s="31"/>
      <c r="O241" s="61"/>
      <c r="P241" s="61"/>
      <c r="Q241" s="31"/>
      <c r="S241" s="31"/>
      <c r="T241" s="61"/>
      <c r="U241" s="31"/>
      <c r="V241" s="31"/>
      <c r="W241" s="31"/>
      <c r="X241" s="31"/>
      <c r="Y241" s="31"/>
      <c r="Z241" s="31"/>
      <c r="AA241" s="31"/>
      <c r="AB241" s="31"/>
      <c r="AC241" s="61"/>
      <c r="AD241" s="31"/>
      <c r="AE241" s="31"/>
      <c r="AF241" s="31"/>
      <c r="AG241" s="31"/>
      <c r="AH241" s="39"/>
      <c r="AI241" s="86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BA241" s="31"/>
      <c r="BB241" s="31"/>
      <c r="BC241" s="31"/>
      <c r="BD241" s="31"/>
      <c r="BE241" s="31"/>
      <c r="BF241" s="31"/>
      <c r="BG241" s="6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</row>
    <row r="242" customFormat="false" ht="409.6" hidden="false" customHeight="false" outlineLevel="0" collapsed="false">
      <c r="L242" s="31"/>
      <c r="M242" s="31"/>
      <c r="N242" s="31"/>
      <c r="O242" s="61"/>
      <c r="P242" s="61"/>
      <c r="Q242" s="31"/>
      <c r="S242" s="31"/>
      <c r="T242" s="61"/>
      <c r="U242" s="31"/>
      <c r="V242" s="31"/>
      <c r="W242" s="31"/>
      <c r="X242" s="31"/>
      <c r="Y242" s="31"/>
      <c r="Z242" s="31"/>
      <c r="AA242" s="31"/>
      <c r="AB242" s="31"/>
      <c r="AC242" s="61"/>
      <c r="AD242" s="31"/>
      <c r="AE242" s="31"/>
      <c r="AF242" s="31"/>
      <c r="AG242" s="31"/>
      <c r="AH242" s="39"/>
      <c r="AI242" s="86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BA242" s="31"/>
      <c r="BB242" s="31"/>
      <c r="BC242" s="31"/>
      <c r="BD242" s="31"/>
      <c r="BE242" s="31"/>
      <c r="BF242" s="31"/>
      <c r="BG242" s="6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</row>
    <row r="243" customFormat="false" ht="409.6" hidden="false" customHeight="false" outlineLevel="0" collapsed="false">
      <c r="L243" s="31"/>
      <c r="M243" s="31"/>
      <c r="N243" s="31"/>
      <c r="O243" s="61"/>
      <c r="P243" s="61"/>
      <c r="Q243" s="31"/>
      <c r="S243" s="31"/>
      <c r="T243" s="61"/>
      <c r="U243" s="31"/>
      <c r="V243" s="31"/>
      <c r="W243" s="31"/>
      <c r="X243" s="31"/>
      <c r="Y243" s="31"/>
      <c r="Z243" s="31"/>
      <c r="AA243" s="31"/>
      <c r="AB243" s="31"/>
      <c r="AC243" s="61"/>
      <c r="AD243" s="31"/>
      <c r="AE243" s="31"/>
      <c r="AF243" s="31"/>
      <c r="AG243" s="31"/>
      <c r="AH243" s="39"/>
      <c r="AI243" s="86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BA243" s="31"/>
      <c r="BB243" s="31"/>
      <c r="BC243" s="31"/>
      <c r="BD243" s="31"/>
      <c r="BE243" s="31"/>
      <c r="BF243" s="31"/>
      <c r="BG243" s="6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</row>
    <row r="244" customFormat="false" ht="409.6" hidden="false" customHeight="false" outlineLevel="0" collapsed="false">
      <c r="L244" s="31"/>
      <c r="M244" s="31"/>
      <c r="N244" s="31"/>
      <c r="O244" s="61"/>
      <c r="P244" s="61"/>
      <c r="Q244" s="31"/>
      <c r="S244" s="31"/>
      <c r="T244" s="61"/>
      <c r="U244" s="31"/>
      <c r="V244" s="31"/>
      <c r="W244" s="31"/>
      <c r="X244" s="31"/>
      <c r="Y244" s="31"/>
      <c r="Z244" s="31"/>
      <c r="AA244" s="31"/>
      <c r="AB244" s="31"/>
      <c r="AC244" s="61"/>
      <c r="AD244" s="31"/>
      <c r="AE244" s="31"/>
      <c r="AF244" s="31"/>
      <c r="AG244" s="31"/>
      <c r="AH244" s="39"/>
      <c r="AI244" s="86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BA244" s="31"/>
      <c r="BB244" s="31"/>
      <c r="BC244" s="31"/>
      <c r="BD244" s="31"/>
      <c r="BE244" s="31"/>
      <c r="BF244" s="31"/>
      <c r="BG244" s="6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</row>
    <row r="245" customFormat="false" ht="409.6" hidden="false" customHeight="false" outlineLevel="0" collapsed="false">
      <c r="L245" s="31"/>
      <c r="M245" s="31"/>
      <c r="N245" s="31"/>
      <c r="O245" s="61"/>
      <c r="P245" s="61"/>
      <c r="Q245" s="31"/>
      <c r="S245" s="31"/>
      <c r="T245" s="61"/>
      <c r="U245" s="31"/>
      <c r="V245" s="31"/>
      <c r="W245" s="31"/>
      <c r="X245" s="31"/>
      <c r="Y245" s="31"/>
      <c r="Z245" s="31"/>
      <c r="AA245" s="31"/>
      <c r="AB245" s="31"/>
      <c r="AC245" s="61"/>
      <c r="AD245" s="31"/>
      <c r="AE245" s="31"/>
      <c r="AF245" s="31"/>
      <c r="AG245" s="31"/>
      <c r="AH245" s="39"/>
      <c r="AI245" s="86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BA245" s="31"/>
      <c r="BB245" s="31"/>
      <c r="BC245" s="31"/>
      <c r="BD245" s="31"/>
      <c r="BE245" s="31"/>
      <c r="BF245" s="31"/>
      <c r="BG245" s="6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</row>
    <row r="246" customFormat="false" ht="409.6" hidden="false" customHeight="false" outlineLevel="0" collapsed="false">
      <c r="L246" s="31"/>
      <c r="M246" s="31"/>
      <c r="N246" s="31"/>
      <c r="O246" s="61"/>
      <c r="P246" s="61"/>
      <c r="Q246" s="31"/>
      <c r="S246" s="31"/>
      <c r="T246" s="61"/>
      <c r="U246" s="31"/>
      <c r="V246" s="31"/>
      <c r="W246" s="31"/>
      <c r="X246" s="31"/>
      <c r="Y246" s="31"/>
      <c r="Z246" s="31"/>
      <c r="AA246" s="31"/>
      <c r="AB246" s="31"/>
      <c r="AC246" s="61"/>
      <c r="AD246" s="31"/>
      <c r="AE246" s="31"/>
      <c r="AF246" s="31"/>
      <c r="AG246" s="31"/>
      <c r="AH246" s="39"/>
      <c r="AI246" s="86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BA246" s="31"/>
      <c r="BB246" s="31"/>
      <c r="BC246" s="31"/>
      <c r="BD246" s="31"/>
      <c r="BE246" s="31"/>
      <c r="BF246" s="31"/>
      <c r="BG246" s="6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</row>
    <row r="247" customFormat="false" ht="409.6" hidden="false" customHeight="false" outlineLevel="0" collapsed="false">
      <c r="L247" s="31"/>
      <c r="M247" s="31"/>
      <c r="N247" s="31"/>
      <c r="O247" s="61"/>
      <c r="P247" s="61"/>
      <c r="Q247" s="31"/>
      <c r="S247" s="31"/>
      <c r="T247" s="61"/>
      <c r="U247" s="31"/>
      <c r="V247" s="31"/>
      <c r="W247" s="31"/>
      <c r="X247" s="31"/>
      <c r="Y247" s="31"/>
      <c r="Z247" s="31"/>
      <c r="AA247" s="31"/>
      <c r="AB247" s="31"/>
      <c r="AC247" s="61"/>
      <c r="AD247" s="31"/>
      <c r="AE247" s="31"/>
      <c r="AF247" s="31"/>
      <c r="AG247" s="31"/>
      <c r="AH247" s="39"/>
      <c r="AI247" s="86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BA247" s="31"/>
      <c r="BB247" s="31"/>
      <c r="BC247" s="31"/>
      <c r="BD247" s="31"/>
      <c r="BE247" s="31"/>
      <c r="BF247" s="31"/>
      <c r="BG247" s="6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</row>
    <row r="248" customFormat="false" ht="409.6" hidden="false" customHeight="false" outlineLevel="0" collapsed="false">
      <c r="L248" s="31"/>
      <c r="M248" s="31"/>
      <c r="N248" s="31"/>
      <c r="O248" s="61"/>
      <c r="P248" s="61"/>
      <c r="Q248" s="31"/>
      <c r="S248" s="31"/>
      <c r="T248" s="61"/>
      <c r="U248" s="31"/>
      <c r="V248" s="31"/>
      <c r="W248" s="31"/>
      <c r="X248" s="31"/>
      <c r="Y248" s="31"/>
      <c r="Z248" s="31"/>
      <c r="AA248" s="31"/>
      <c r="AB248" s="31"/>
      <c r="AC248" s="61"/>
      <c r="AD248" s="31"/>
      <c r="AE248" s="31"/>
      <c r="AF248" s="31"/>
      <c r="AG248" s="31"/>
      <c r="AH248" s="39"/>
      <c r="AI248" s="86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BA248" s="31"/>
      <c r="BB248" s="31"/>
      <c r="BC248" s="31"/>
      <c r="BD248" s="31"/>
      <c r="BE248" s="31"/>
      <c r="BF248" s="31"/>
      <c r="BG248" s="6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</row>
    <row r="249" customFormat="false" ht="409.6" hidden="false" customHeight="false" outlineLevel="0" collapsed="false">
      <c r="L249" s="31"/>
      <c r="M249" s="31"/>
      <c r="N249" s="31"/>
      <c r="O249" s="61"/>
      <c r="P249" s="61"/>
      <c r="Q249" s="31"/>
      <c r="S249" s="31"/>
      <c r="T249" s="61"/>
      <c r="U249" s="31"/>
      <c r="V249" s="31"/>
      <c r="W249" s="31"/>
      <c r="X249" s="31"/>
      <c r="Y249" s="31"/>
      <c r="Z249" s="31"/>
      <c r="AA249" s="31"/>
      <c r="AB249" s="31"/>
      <c r="AC249" s="61"/>
      <c r="AD249" s="31"/>
      <c r="AE249" s="31"/>
      <c r="AF249" s="31"/>
      <c r="AG249" s="31"/>
      <c r="AH249" s="39"/>
      <c r="AI249" s="86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BA249" s="31"/>
      <c r="BB249" s="31"/>
      <c r="BC249" s="31"/>
      <c r="BD249" s="31"/>
      <c r="BE249" s="31"/>
      <c r="BF249" s="31"/>
      <c r="BG249" s="6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</row>
    <row r="250" customFormat="false" ht="409.6" hidden="false" customHeight="false" outlineLevel="0" collapsed="false">
      <c r="L250" s="31"/>
      <c r="M250" s="31"/>
      <c r="N250" s="31"/>
      <c r="O250" s="61"/>
      <c r="P250" s="61"/>
      <c r="Q250" s="31"/>
      <c r="S250" s="31"/>
      <c r="T250" s="61"/>
      <c r="U250" s="31"/>
      <c r="V250" s="31"/>
      <c r="W250" s="31"/>
      <c r="X250" s="31"/>
      <c r="Y250" s="31"/>
      <c r="Z250" s="31"/>
      <c r="AA250" s="31"/>
      <c r="AB250" s="31"/>
      <c r="AC250" s="61"/>
      <c r="AD250" s="31"/>
      <c r="AE250" s="31"/>
      <c r="AF250" s="31"/>
      <c r="AG250" s="31"/>
      <c r="AH250" s="39"/>
      <c r="AI250" s="86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BA250" s="31"/>
      <c r="BB250" s="31"/>
      <c r="BC250" s="31"/>
      <c r="BD250" s="31"/>
      <c r="BE250" s="31"/>
      <c r="BF250" s="31"/>
      <c r="BG250" s="6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</row>
    <row r="251" customFormat="false" ht="409.6" hidden="false" customHeight="false" outlineLevel="0" collapsed="false">
      <c r="L251" s="31"/>
      <c r="M251" s="31"/>
      <c r="N251" s="31"/>
      <c r="O251" s="61"/>
      <c r="P251" s="61"/>
      <c r="Q251" s="31"/>
      <c r="S251" s="31"/>
      <c r="T251" s="61"/>
      <c r="U251" s="31"/>
      <c r="V251" s="31"/>
      <c r="W251" s="31"/>
      <c r="X251" s="31"/>
      <c r="Y251" s="31"/>
      <c r="Z251" s="31"/>
      <c r="AA251" s="31"/>
      <c r="AB251" s="31"/>
      <c r="AC251" s="61"/>
      <c r="AD251" s="31"/>
      <c r="AE251" s="31"/>
      <c r="AF251" s="31"/>
      <c r="AG251" s="31"/>
      <c r="AH251" s="39"/>
      <c r="AI251" s="86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BA251" s="31"/>
      <c r="BB251" s="31"/>
      <c r="BC251" s="31"/>
      <c r="BD251" s="31"/>
      <c r="BE251" s="31"/>
      <c r="BF251" s="31"/>
      <c r="BG251" s="6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</row>
    <row r="252" customFormat="false" ht="409.6" hidden="false" customHeight="false" outlineLevel="0" collapsed="false">
      <c r="L252" s="31"/>
      <c r="M252" s="31"/>
      <c r="N252" s="31"/>
      <c r="O252" s="61"/>
      <c r="P252" s="61"/>
      <c r="Q252" s="31"/>
      <c r="S252" s="31"/>
      <c r="T252" s="61"/>
      <c r="U252" s="31"/>
      <c r="V252" s="31"/>
      <c r="W252" s="31"/>
      <c r="X252" s="31"/>
      <c r="Y252" s="31"/>
      <c r="Z252" s="31"/>
      <c r="AA252" s="31"/>
      <c r="AB252" s="31"/>
      <c r="AC252" s="61"/>
      <c r="AD252" s="31"/>
      <c r="AE252" s="31"/>
      <c r="AF252" s="31"/>
      <c r="AG252" s="31"/>
      <c r="AH252" s="39"/>
      <c r="AI252" s="86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BA252" s="31"/>
      <c r="BB252" s="31"/>
      <c r="BC252" s="31"/>
      <c r="BD252" s="31"/>
      <c r="BE252" s="31"/>
      <c r="BF252" s="31"/>
      <c r="BG252" s="6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</row>
    <row r="253" customFormat="false" ht="409.6" hidden="false" customHeight="false" outlineLevel="0" collapsed="false">
      <c r="L253" s="31"/>
      <c r="M253" s="31"/>
      <c r="N253" s="31"/>
      <c r="O253" s="61"/>
      <c r="P253" s="61"/>
      <c r="Q253" s="31"/>
      <c r="S253" s="31"/>
      <c r="T253" s="61"/>
      <c r="U253" s="31"/>
      <c r="V253" s="31"/>
      <c r="W253" s="31"/>
      <c r="X253" s="31"/>
      <c r="Y253" s="31"/>
      <c r="Z253" s="31"/>
      <c r="AA253" s="31"/>
      <c r="AB253" s="31"/>
      <c r="AC253" s="61"/>
      <c r="AD253" s="31"/>
      <c r="AE253" s="31"/>
      <c r="AF253" s="31"/>
      <c r="AG253" s="31"/>
      <c r="AH253" s="39"/>
      <c r="AI253" s="86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BA253" s="31"/>
      <c r="BB253" s="31"/>
      <c r="BC253" s="31"/>
      <c r="BD253" s="31"/>
      <c r="BE253" s="31"/>
      <c r="BF253" s="31"/>
      <c r="BG253" s="6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</row>
    <row r="254" customFormat="false" ht="409.6" hidden="false" customHeight="false" outlineLevel="0" collapsed="false">
      <c r="L254" s="31"/>
      <c r="M254" s="31"/>
      <c r="N254" s="31"/>
      <c r="O254" s="61"/>
      <c r="P254" s="61"/>
      <c r="Q254" s="31"/>
      <c r="S254" s="31"/>
      <c r="T254" s="61"/>
      <c r="U254" s="31"/>
      <c r="V254" s="31"/>
      <c r="W254" s="31"/>
      <c r="X254" s="31"/>
      <c r="Y254" s="31"/>
      <c r="Z254" s="31"/>
      <c r="AA254" s="31"/>
      <c r="AB254" s="31"/>
      <c r="AC254" s="61"/>
      <c r="AD254" s="31"/>
      <c r="AE254" s="31"/>
      <c r="AF254" s="31"/>
      <c r="AG254" s="31"/>
      <c r="AH254" s="39"/>
      <c r="AI254" s="86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BA254" s="31"/>
      <c r="BB254" s="31"/>
      <c r="BC254" s="31"/>
      <c r="BD254" s="31"/>
      <c r="BE254" s="31"/>
      <c r="BF254" s="31"/>
      <c r="BG254" s="6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</row>
    <row r="255" customFormat="false" ht="409.6" hidden="false" customHeight="false" outlineLevel="0" collapsed="false">
      <c r="L255" s="31"/>
      <c r="M255" s="31"/>
      <c r="N255" s="31"/>
      <c r="O255" s="61"/>
      <c r="P255" s="61"/>
      <c r="Q255" s="31"/>
      <c r="S255" s="31"/>
      <c r="T255" s="61"/>
      <c r="U255" s="31"/>
      <c r="V255" s="31"/>
      <c r="W255" s="31"/>
      <c r="X255" s="31"/>
      <c r="Y255" s="31"/>
      <c r="Z255" s="31"/>
      <c r="AA255" s="31"/>
      <c r="AB255" s="31"/>
      <c r="AC255" s="61"/>
      <c r="AD255" s="31"/>
      <c r="AE255" s="31"/>
      <c r="AF255" s="31"/>
      <c r="AG255" s="31"/>
      <c r="AH255" s="39"/>
      <c r="AI255" s="86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BA255" s="31"/>
      <c r="BB255" s="31"/>
      <c r="BC255" s="31"/>
      <c r="BD255" s="31"/>
      <c r="BE255" s="31"/>
      <c r="BF255" s="31"/>
      <c r="BG255" s="6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</row>
    <row r="256" customFormat="false" ht="409.6" hidden="false" customHeight="false" outlineLevel="0" collapsed="false">
      <c r="L256" s="31"/>
      <c r="M256" s="31"/>
      <c r="N256" s="31"/>
      <c r="O256" s="61"/>
      <c r="P256" s="61"/>
      <c r="Q256" s="31"/>
      <c r="S256" s="31"/>
      <c r="T256" s="61"/>
      <c r="U256" s="31"/>
      <c r="V256" s="31"/>
      <c r="W256" s="31"/>
      <c r="X256" s="31"/>
      <c r="Y256" s="31"/>
      <c r="Z256" s="31"/>
      <c r="AA256" s="31"/>
      <c r="AB256" s="31"/>
      <c r="AC256" s="61"/>
      <c r="AD256" s="31"/>
      <c r="AE256" s="31"/>
      <c r="AF256" s="31"/>
      <c r="AG256" s="31"/>
      <c r="AH256" s="39"/>
      <c r="AI256" s="86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BA256" s="31"/>
      <c r="BB256" s="31"/>
      <c r="BC256" s="31"/>
      <c r="BD256" s="31"/>
      <c r="BE256" s="31"/>
      <c r="BF256" s="31"/>
      <c r="BG256" s="6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</row>
    <row r="257" customFormat="false" ht="409.6" hidden="false" customHeight="false" outlineLevel="0" collapsed="false">
      <c r="L257" s="31"/>
      <c r="M257" s="31"/>
      <c r="N257" s="31"/>
      <c r="O257" s="61"/>
      <c r="P257" s="61"/>
      <c r="Q257" s="31"/>
      <c r="S257" s="31"/>
      <c r="T257" s="61"/>
      <c r="U257" s="31"/>
      <c r="V257" s="31"/>
      <c r="W257" s="31"/>
      <c r="X257" s="31"/>
      <c r="Y257" s="31"/>
      <c r="Z257" s="31"/>
      <c r="AA257" s="31"/>
      <c r="AB257" s="31"/>
      <c r="AC257" s="61"/>
      <c r="AD257" s="31"/>
      <c r="AE257" s="31"/>
      <c r="AF257" s="31"/>
      <c r="AG257" s="31"/>
      <c r="AH257" s="39"/>
      <c r="AI257" s="86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BA257" s="31"/>
      <c r="BB257" s="31"/>
      <c r="BC257" s="31"/>
      <c r="BD257" s="31"/>
      <c r="BE257" s="31"/>
      <c r="BF257" s="31"/>
      <c r="BG257" s="6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</row>
    <row r="258" customFormat="false" ht="409.6" hidden="false" customHeight="false" outlineLevel="0" collapsed="false">
      <c r="L258" s="31"/>
      <c r="M258" s="31"/>
      <c r="N258" s="31"/>
      <c r="O258" s="61"/>
      <c r="P258" s="61"/>
      <c r="Q258" s="31"/>
      <c r="S258" s="31"/>
      <c r="T258" s="61"/>
      <c r="U258" s="31"/>
      <c r="V258" s="31"/>
      <c r="W258" s="31"/>
      <c r="X258" s="31"/>
      <c r="Y258" s="31"/>
      <c r="Z258" s="31"/>
      <c r="AA258" s="31"/>
      <c r="AB258" s="31"/>
      <c r="AC258" s="61"/>
      <c r="AD258" s="31"/>
      <c r="AE258" s="31"/>
      <c r="AF258" s="31"/>
      <c r="AG258" s="31"/>
      <c r="AH258" s="39"/>
      <c r="AI258" s="86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BA258" s="31"/>
      <c r="BB258" s="31"/>
      <c r="BC258" s="31"/>
      <c r="BD258" s="31"/>
      <c r="BE258" s="31"/>
      <c r="BF258" s="31"/>
      <c r="BG258" s="6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</row>
    <row r="259" customFormat="false" ht="409.6" hidden="false" customHeight="false" outlineLevel="0" collapsed="false"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</row>
  </sheetData>
  <printOptions headings="true" gridLines="true" gridLinesSet="true" horizontalCentered="false" verticalCentered="false"/>
  <pageMargins left="0.7" right="0.7" top="0.3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8:31:10Z</dcterms:created>
  <dc:creator>Home</dc:creator>
  <dc:description/>
  <dc:language>en-US</dc:language>
  <cp:lastModifiedBy>Redtail Decorating</cp:lastModifiedBy>
  <cp:lastPrinted>2019-10-24T13:36:11Z</cp:lastPrinted>
  <dcterms:modified xsi:type="dcterms:W3CDTF">2019-12-04T11:55:14Z</dcterms:modified>
  <cp:revision>0</cp:revision>
  <dc:subject/>
  <dc:title/>
</cp:coreProperties>
</file>